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7">
  <si>
    <t xml:space="preserve">A.5.10.  Transformace povodňové vlny W100 poldrem č.1 na levostranném přítoku Černého potoka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Časové řady</t>
  </si>
  <si>
    <t xml:space="preserve"> Srážka </t>
  </si>
  <si>
    <t xml:space="preserve">  Povodí  </t>
  </si>
  <si>
    <t xml:space="preserve"> Levý svah </t>
  </si>
  <si>
    <t xml:space="preserve"> Pravý svah </t>
  </si>
  <si>
    <t xml:space="preserve">Čas [min]</t>
  </si>
  <si>
    <t xml:space="preserve">[mm.min-1]</t>
  </si>
  <si>
    <t xml:space="preserve">[m3.s-1]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675243719490113</c:v>
                </c:pt>
                <c:pt idx="4">
                  <c:v>0.0910688727982893</c:v>
                </c:pt>
                <c:pt idx="5">
                  <c:v>0.125505572851753</c:v>
                </c:pt>
                <c:pt idx="6">
                  <c:v>0.1461396123277</c:v>
                </c:pt>
                <c:pt idx="7">
                  <c:v>0.160008529422921</c:v>
                </c:pt>
                <c:pt idx="8">
                  <c:v>0.168618376997281</c:v>
                </c:pt>
                <c:pt idx="9">
                  <c:v>0.175635688678765</c:v>
                </c:pt>
                <c:pt idx="10">
                  <c:v>0.180779608414928</c:v>
                </c:pt>
                <c:pt idx="11">
                  <c:v>0.183521024858865</c:v>
                </c:pt>
                <c:pt idx="12">
                  <c:v>0.184646872094701</c:v>
                </c:pt>
                <c:pt idx="13">
                  <c:v>0.185333174416322</c:v>
                </c:pt>
                <c:pt idx="14">
                  <c:v>0.185729117616239</c:v>
                </c:pt>
                <c:pt idx="15">
                  <c:v>0.185941682226205</c:v>
                </c:pt>
                <c:pt idx="16">
                  <c:v>0.18604193396667</c:v>
                </c:pt>
                <c:pt idx="17">
                  <c:v>0.186074746636668</c:v>
                </c:pt>
                <c:pt idx="18">
                  <c:v>0.186067595391313</c:v>
                </c:pt>
                <c:pt idx="19">
                  <c:v>0.186037032984674</c:v>
                </c:pt>
                <c:pt idx="20">
                  <c:v>0.185992729709162</c:v>
                </c:pt>
                <c:pt idx="21">
                  <c:v>0.185940418401743</c:v>
                </c:pt>
                <c:pt idx="22">
                  <c:v>0.185883491300694</c:v>
                </c:pt>
                <c:pt idx="23">
                  <c:v>0.185823916196495</c:v>
                </c:pt>
                <c:pt idx="24">
                  <c:v>0.185774948566107</c:v>
                </c:pt>
                <c:pt idx="25">
                  <c:v>0.185762320098041</c:v>
                </c:pt>
                <c:pt idx="26">
                  <c:v>0.18538346604928</c:v>
                </c:pt>
                <c:pt idx="27">
                  <c:v>0.185004611987334</c:v>
                </c:pt>
                <c:pt idx="28">
                  <c:v>0.184625757912147</c:v>
                </c:pt>
                <c:pt idx="29">
                  <c:v>0.184246903823667</c:v>
                </c:pt>
                <c:pt idx="30">
                  <c:v>0.183868049721839</c:v>
                </c:pt>
                <c:pt idx="31">
                  <c:v>0.183489195606606</c:v>
                </c:pt>
                <c:pt idx="32">
                  <c:v>0.183110341477915</c:v>
                </c:pt>
                <c:pt idx="33">
                  <c:v>0.182697756418674</c:v>
                </c:pt>
                <c:pt idx="34">
                  <c:v>0.181941809785648</c:v>
                </c:pt>
                <c:pt idx="35">
                  <c:v>0.181185863043872</c:v>
                </c:pt>
                <c:pt idx="36">
                  <c:v>0.180429916192435</c:v>
                </c:pt>
                <c:pt idx="37">
                  <c:v>0.179673969230418</c:v>
                </c:pt>
                <c:pt idx="38">
                  <c:v>0.178918022156888</c:v>
                </c:pt>
                <c:pt idx="39">
                  <c:v>0.178162074970901</c:v>
                </c:pt>
                <c:pt idx="40">
                  <c:v>0.177406127671499</c:v>
                </c:pt>
                <c:pt idx="41">
                  <c:v>0.176650180257714</c:v>
                </c:pt>
                <c:pt idx="42">
                  <c:v>0.175894232728566</c:v>
                </c:pt>
                <c:pt idx="43">
                  <c:v>0.175138285083061</c:v>
                </c:pt>
                <c:pt idx="44">
                  <c:v>0.17438233732019</c:v>
                </c:pt>
                <c:pt idx="45">
                  <c:v>0.173626389438937</c:v>
                </c:pt>
                <c:pt idx="46">
                  <c:v>0.172870441438265</c:v>
                </c:pt>
                <c:pt idx="47">
                  <c:v>0.17211449331713</c:v>
                </c:pt>
                <c:pt idx="48">
                  <c:v>0.17135854507447</c:v>
                </c:pt>
                <c:pt idx="49">
                  <c:v>0.170602596709211</c:v>
                </c:pt>
                <c:pt idx="50">
                  <c:v>0.169846648220263</c:v>
                </c:pt>
                <c:pt idx="51">
                  <c:v>0.169090699606524</c:v>
                </c:pt>
                <c:pt idx="52">
                  <c:v>0.168334750866875</c:v>
                </c:pt>
                <c:pt idx="53">
                  <c:v>0.167578802000182</c:v>
                </c:pt>
                <c:pt idx="54">
                  <c:v>0.166822853005297</c:v>
                </c:pt>
                <c:pt idx="55">
                  <c:v>0.166066903881055</c:v>
                </c:pt>
                <c:pt idx="56">
                  <c:v>0.165310954626276</c:v>
                </c:pt>
                <c:pt idx="57">
                  <c:v>0.164555005239762</c:v>
                </c:pt>
                <c:pt idx="58">
                  <c:v>0.163799055720301</c:v>
                </c:pt>
                <c:pt idx="59">
                  <c:v>0.163043106066663</c:v>
                </c:pt>
                <c:pt idx="60">
                  <c:v>0.162287156277601</c:v>
                </c:pt>
                <c:pt idx="61">
                  <c:v>0.161531206351849</c:v>
                </c:pt>
                <c:pt idx="62">
                  <c:v>0.160775256288125</c:v>
                </c:pt>
                <c:pt idx="63">
                  <c:v>0.16001930608513</c:v>
                </c:pt>
                <c:pt idx="64">
                  <c:v>0.159263355741542</c:v>
                </c:pt>
                <c:pt idx="65">
                  <c:v>0.158507405256026</c:v>
                </c:pt>
                <c:pt idx="66">
                  <c:v>0.157751454627224</c:v>
                </c:pt>
                <c:pt idx="67">
                  <c:v>0.156995503853758</c:v>
                </c:pt>
                <c:pt idx="68">
                  <c:v>0.156239552934233</c:v>
                </c:pt>
                <c:pt idx="69">
                  <c:v>0.155483601867231</c:v>
                </c:pt>
                <c:pt idx="70">
                  <c:v>0.154727650651316</c:v>
                </c:pt>
                <c:pt idx="71">
                  <c:v>0.153902910739659</c:v>
                </c:pt>
                <c:pt idx="72">
                  <c:v>0.151987784268634</c:v>
                </c:pt>
                <c:pt idx="73">
                  <c:v>0.150072655263476</c:v>
                </c:pt>
                <c:pt idx="74">
                  <c:v>0.148157523659081</c:v>
                </c:pt>
                <c:pt idx="75">
                  <c:v>0.146242389387801</c:v>
                </c:pt>
                <c:pt idx="76">
                  <c:v>0.144327252379311</c:v>
                </c:pt>
                <c:pt idx="77">
                  <c:v>0.142412112560467</c:v>
                </c:pt>
                <c:pt idx="78">
                  <c:v>0.140496969855157</c:v>
                </c:pt>
                <c:pt idx="79">
                  <c:v>0.138581824184131</c:v>
                </c:pt>
                <c:pt idx="80">
                  <c:v>0.13666667546483</c:v>
                </c:pt>
                <c:pt idx="81">
                  <c:v>0.134751523611199</c:v>
                </c:pt>
                <c:pt idx="82">
                  <c:v>0.132836368533486</c:v>
                </c:pt>
                <c:pt idx="83">
                  <c:v>0.130921210138029</c:v>
                </c:pt>
                <c:pt idx="84">
                  <c:v>0.129006048327024</c:v>
                </c:pt>
                <c:pt idx="85">
                  <c:v>0.127090882998275</c:v>
                </c:pt>
                <c:pt idx="86">
                  <c:v>0.125175714044933</c:v>
                </c:pt>
                <c:pt idx="87">
                  <c:v>0.123260541355204</c:v>
                </c:pt>
                <c:pt idx="88">
                  <c:v>0.121345364812038</c:v>
                </c:pt>
                <c:pt idx="89">
                  <c:v>0.119430184292799</c:v>
                </c:pt>
                <c:pt idx="90">
                  <c:v>0.114324310958828</c:v>
                </c:pt>
                <c:pt idx="91">
                  <c:v>0.106117927206314</c:v>
                </c:pt>
                <c:pt idx="92">
                  <c:v>0.0979111332193399</c:v>
                </c:pt>
                <c:pt idx="93">
                  <c:v>0.0897038570127711</c:v>
                </c:pt>
                <c:pt idx="94">
                  <c:v>0.081496005809768</c:v>
                </c:pt>
                <c:pt idx="95">
                  <c:v>0.0732874571709449</c:v>
                </c:pt>
                <c:pt idx="9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419</c:v>
                </c:pt>
                <c:pt idx="4">
                  <c:v>2.87</c:v>
                </c:pt>
                <c:pt idx="5">
                  <c:v>7.022</c:v>
                </c:pt>
                <c:pt idx="6">
                  <c:v>10.512</c:v>
                </c:pt>
                <c:pt idx="7">
                  <c:v>11.728</c:v>
                </c:pt>
                <c:pt idx="8">
                  <c:v>10.773</c:v>
                </c:pt>
                <c:pt idx="9">
                  <c:v>8.641</c:v>
                </c:pt>
                <c:pt idx="10">
                  <c:v>6.29</c:v>
                </c:pt>
                <c:pt idx="11">
                  <c:v>4.267</c:v>
                </c:pt>
                <c:pt idx="12">
                  <c:v>2.751</c:v>
                </c:pt>
                <c:pt idx="13">
                  <c:v>1.711</c:v>
                </c:pt>
                <c:pt idx="14">
                  <c:v>1.038</c:v>
                </c:pt>
                <c:pt idx="15">
                  <c:v>0.619</c:v>
                </c:pt>
                <c:pt idx="16">
                  <c:v>0.365</c:v>
                </c:pt>
                <c:pt idx="17">
                  <c:v>0.214</c:v>
                </c:pt>
                <c:pt idx="18">
                  <c:v>0.124</c:v>
                </c:pt>
                <c:pt idx="19">
                  <c:v>0.072</c:v>
                </c:pt>
                <c:pt idx="20">
                  <c:v>0.042</c:v>
                </c:pt>
                <c:pt idx="21">
                  <c:v>0.024</c:v>
                </c:pt>
                <c:pt idx="22">
                  <c:v>0.014</c:v>
                </c:pt>
                <c:pt idx="23">
                  <c:v>0.00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1"/>
        </c:ser>
        <c:axId val="46691373"/>
        <c:axId val="56709934"/>
      </c:scatterChart>
      <c:valAx>
        <c:axId val="46691373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709934"/>
        <c:crossesAt val="0"/>
        <c:crossBetween val="midCat"/>
      </c:valAx>
      <c:valAx>
        <c:axId val="56709934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9137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40.4155627160811</c:v>
                </c:pt>
                <c:pt idx="4">
                  <c:v>858.531944893278</c:v>
                </c:pt>
                <c:pt idx="5">
                  <c:v>3727.31412447236</c:v>
                </c:pt>
                <c:pt idx="6">
                  <c:v>8994.81441508104</c:v>
                </c:pt>
                <c:pt idx="7">
                  <c:v>15696.9391052012</c:v>
                </c:pt>
                <c:pt idx="8">
                  <c:v>22433.8632050061</c:v>
                </c:pt>
                <c:pt idx="9">
                  <c:v>28185.8042939079</c:v>
                </c:pt>
                <c:pt idx="10">
                  <c:v>32551.1253295427</c:v>
                </c:pt>
                <c:pt idx="11">
                  <c:v>35585.0586760459</c:v>
                </c:pt>
                <c:pt idx="12">
                  <c:v>37554.388448863</c:v>
                </c:pt>
                <c:pt idx="13">
                  <c:v>38760.7761686679</c:v>
                </c:pt>
                <c:pt idx="14">
                  <c:v>39458.8042457316</c:v>
                </c:pt>
                <c:pt idx="15">
                  <c:v>39834.1595928432</c:v>
                </c:pt>
                <c:pt idx="16">
                  <c:v>40011.3372481289</c:v>
                </c:pt>
                <c:pt idx="17">
                  <c:v>40069.3487262315</c:v>
                </c:pt>
                <c:pt idx="18">
                  <c:v>40056.7047407542</c:v>
                </c:pt>
                <c:pt idx="19">
                  <c:v>40002.6733876782</c:v>
                </c:pt>
                <c:pt idx="20">
                  <c:v>39924.3652780043</c:v>
                </c:pt>
                <c:pt idx="21">
                  <c:v>39831.9266107225</c:v>
                </c:pt>
                <c:pt idx="22">
                  <c:v>39731.3609776013</c:v>
                </c:pt>
                <c:pt idx="23">
                  <c:v>39626.1504417591</c:v>
                </c:pt>
                <c:pt idx="24">
                  <c:v>39539.6981185188</c:v>
                </c:pt>
                <c:pt idx="25">
                  <c:v>39517.406261253</c:v>
                </c:pt>
                <c:pt idx="26">
                  <c:v>38849.3552118054</c:v>
                </c:pt>
                <c:pt idx="27">
                  <c:v>38182.6680369573</c:v>
                </c:pt>
                <c:pt idx="28">
                  <c:v>37517.3447367566</c:v>
                </c:pt>
                <c:pt idx="29">
                  <c:v>36853.3853112507</c:v>
                </c:pt>
                <c:pt idx="30">
                  <c:v>36190.7897604879</c:v>
                </c:pt>
                <c:pt idx="31">
                  <c:v>35529.5580845161</c:v>
                </c:pt>
                <c:pt idx="32">
                  <c:v>34869.6902833838</c:v>
                </c:pt>
                <c:pt idx="33">
                  <c:v>34211.1928438832</c:v>
                </c:pt>
                <c:pt idx="34">
                  <c:v>33554.864303082</c:v>
                </c:pt>
                <c:pt idx="35">
                  <c:v>32901.2571703583</c:v>
                </c:pt>
                <c:pt idx="36">
                  <c:v>32250.3714461055</c:v>
                </c:pt>
                <c:pt idx="37">
                  <c:v>31602.2071307199</c:v>
                </c:pt>
                <c:pt idx="38">
                  <c:v>30956.7642246014</c:v>
                </c:pt>
                <c:pt idx="39">
                  <c:v>30314.042728153</c:v>
                </c:pt>
                <c:pt idx="40">
                  <c:v>29674.0426417815</c:v>
                </c:pt>
                <c:pt idx="41">
                  <c:v>29036.7639658969</c:v>
                </c:pt>
                <c:pt idx="42">
                  <c:v>28402.2067009127</c:v>
                </c:pt>
                <c:pt idx="43">
                  <c:v>27770.3708472461</c:v>
                </c:pt>
                <c:pt idx="44">
                  <c:v>27141.2564053178</c:v>
                </c:pt>
                <c:pt idx="45">
                  <c:v>26514.8633755522</c:v>
                </c:pt>
                <c:pt idx="46">
                  <c:v>25891.1917583773</c:v>
                </c:pt>
                <c:pt idx="47">
                  <c:v>25270.2415542249</c:v>
                </c:pt>
                <c:pt idx="48">
                  <c:v>24652.0127635307</c:v>
                </c:pt>
                <c:pt idx="49">
                  <c:v>24036.5053867341</c:v>
                </c:pt>
                <c:pt idx="50">
                  <c:v>23423.7194242785</c:v>
                </c:pt>
                <c:pt idx="51">
                  <c:v>22813.6548766111</c:v>
                </c:pt>
                <c:pt idx="52">
                  <c:v>22206.3117441832</c:v>
                </c:pt>
                <c:pt idx="53">
                  <c:v>21601.6900274502</c:v>
                </c:pt>
                <c:pt idx="54">
                  <c:v>20999.7897268716</c:v>
                </c:pt>
                <c:pt idx="55">
                  <c:v>20400.6108429109</c:v>
                </c:pt>
                <c:pt idx="56">
                  <c:v>19804.153376036</c:v>
                </c:pt>
                <c:pt idx="57">
                  <c:v>19210.4173267191</c:v>
                </c:pt>
                <c:pt idx="58">
                  <c:v>18619.4026954365</c:v>
                </c:pt>
                <c:pt idx="59">
                  <c:v>18031.1094826692</c:v>
                </c:pt>
                <c:pt idx="60">
                  <c:v>17445.5376889024</c:v>
                </c:pt>
                <c:pt idx="61">
                  <c:v>16862.6873146259</c:v>
                </c:pt>
                <c:pt idx="62">
                  <c:v>16282.5583603343</c:v>
                </c:pt>
                <c:pt idx="63">
                  <c:v>15705.1508265266</c:v>
                </c:pt>
                <c:pt idx="64">
                  <c:v>15130.4647137065</c:v>
                </c:pt>
                <c:pt idx="65">
                  <c:v>14558.5000223827</c:v>
                </c:pt>
                <c:pt idx="66">
                  <c:v>13989.2567530685</c:v>
                </c:pt>
                <c:pt idx="67">
                  <c:v>13422.7349062824</c:v>
                </c:pt>
                <c:pt idx="68">
                  <c:v>12858.9344825475</c:v>
                </c:pt>
                <c:pt idx="69">
                  <c:v>12297.8554823925</c:v>
                </c:pt>
                <c:pt idx="70">
                  <c:v>11739.4979063507</c:v>
                </c:pt>
                <c:pt idx="71">
                  <c:v>11183.8713091694</c:v>
                </c:pt>
                <c:pt idx="72">
                  <c:v>10633.3255111981</c:v>
                </c:pt>
                <c:pt idx="73">
                  <c:v>10089.6741731408</c:v>
                </c:pt>
                <c:pt idx="74">
                  <c:v>9552.91730423879</c:v>
                </c:pt>
                <c:pt idx="75">
                  <c:v>9023.0549139723</c:v>
                </c:pt>
                <c:pt idx="76">
                  <c:v>8500.08701207001</c:v>
                </c:pt>
                <c:pt idx="77">
                  <c:v>7984.01360851886</c:v>
                </c:pt>
                <c:pt idx="78">
                  <c:v>7474.83471357449</c:v>
                </c:pt>
                <c:pt idx="79">
                  <c:v>6972.55033777223</c:v>
                </c:pt>
                <c:pt idx="80">
                  <c:v>6477.16049193875</c:v>
                </c:pt>
                <c:pt idx="81">
                  <c:v>5988.66518720422</c:v>
                </c:pt>
                <c:pt idx="82">
                  <c:v>5507.06443501534</c:v>
                </c:pt>
                <c:pt idx="83">
                  <c:v>5032.358247149</c:v>
                </c:pt>
                <c:pt idx="84">
                  <c:v>4564.54663572678</c:v>
                </c:pt>
                <c:pt idx="85">
                  <c:v>4103.62961323031</c:v>
                </c:pt>
                <c:pt idx="86">
                  <c:v>3649.60719251758</c:v>
                </c:pt>
                <c:pt idx="87">
                  <c:v>3202.47938684016</c:v>
                </c:pt>
                <c:pt idx="88">
                  <c:v>2762.24620986164</c:v>
                </c:pt>
                <c:pt idx="89">
                  <c:v>2328.90767567708</c:v>
                </c:pt>
                <c:pt idx="90">
                  <c:v>1905.4731862161</c:v>
                </c:pt>
                <c:pt idx="91">
                  <c:v>1508.92323524085</c:v>
                </c:pt>
                <c:pt idx="92">
                  <c:v>1141.91699742105</c:v>
                </c:pt>
                <c:pt idx="93">
                  <c:v>804.456076093939</c:v>
                </c:pt>
                <c:pt idx="94">
                  <c:v>496.542369680725</c:v>
                </c:pt>
                <c:pt idx="95">
                  <c:v>218.178161588044</c:v>
                </c:pt>
                <c:pt idx="96">
                  <c:v>0</c:v>
                </c:pt>
              </c:numCache>
            </c:numRef>
          </c:yVal>
          <c:smooth val="1"/>
        </c:ser>
        <c:axId val="80439088"/>
        <c:axId val="28953512"/>
      </c:scatterChart>
      <c:valAx>
        <c:axId val="80439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953512"/>
        <c:crossesAt val="0"/>
        <c:crossBetween val="midCat"/>
      </c:valAx>
      <c:valAx>
        <c:axId val="28953512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439088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675243719490113</c:v>
                </c:pt>
                <c:pt idx="4">
                  <c:v>0.0910688727982893</c:v>
                </c:pt>
                <c:pt idx="5">
                  <c:v>0.125505572851753</c:v>
                </c:pt>
                <c:pt idx="6">
                  <c:v>0.1461396123277</c:v>
                </c:pt>
                <c:pt idx="7">
                  <c:v>0.160008529422921</c:v>
                </c:pt>
                <c:pt idx="8">
                  <c:v>0.168618376997281</c:v>
                </c:pt>
                <c:pt idx="9">
                  <c:v>0.175635688678765</c:v>
                </c:pt>
                <c:pt idx="10">
                  <c:v>0.180779608414928</c:v>
                </c:pt>
                <c:pt idx="11">
                  <c:v>0.183521024858865</c:v>
                </c:pt>
                <c:pt idx="12">
                  <c:v>0.184646872094701</c:v>
                </c:pt>
                <c:pt idx="13">
                  <c:v>0.185333174416322</c:v>
                </c:pt>
                <c:pt idx="14">
                  <c:v>0.185729117616239</c:v>
                </c:pt>
                <c:pt idx="15">
                  <c:v>0.185941682226205</c:v>
                </c:pt>
                <c:pt idx="16">
                  <c:v>0.18604193396667</c:v>
                </c:pt>
                <c:pt idx="17">
                  <c:v>0.186074746636668</c:v>
                </c:pt>
                <c:pt idx="18">
                  <c:v>0.186067595391313</c:v>
                </c:pt>
                <c:pt idx="19">
                  <c:v>0.186037032984674</c:v>
                </c:pt>
                <c:pt idx="20">
                  <c:v>0.185992729709162</c:v>
                </c:pt>
                <c:pt idx="21">
                  <c:v>0.185940418401743</c:v>
                </c:pt>
                <c:pt idx="22">
                  <c:v>0.185883491300694</c:v>
                </c:pt>
                <c:pt idx="23">
                  <c:v>0.185823916196495</c:v>
                </c:pt>
                <c:pt idx="24">
                  <c:v>0.185774948566107</c:v>
                </c:pt>
                <c:pt idx="25">
                  <c:v>0.185762320098041</c:v>
                </c:pt>
                <c:pt idx="26">
                  <c:v>0.18538346604928</c:v>
                </c:pt>
                <c:pt idx="27">
                  <c:v>0.185004611987334</c:v>
                </c:pt>
                <c:pt idx="28">
                  <c:v>0.184625757912147</c:v>
                </c:pt>
                <c:pt idx="29">
                  <c:v>0.184246903823667</c:v>
                </c:pt>
                <c:pt idx="30">
                  <c:v>0.183868049721839</c:v>
                </c:pt>
                <c:pt idx="31">
                  <c:v>0.183489195606606</c:v>
                </c:pt>
                <c:pt idx="32">
                  <c:v>0.183110341477915</c:v>
                </c:pt>
                <c:pt idx="33">
                  <c:v>0.182697756418674</c:v>
                </c:pt>
                <c:pt idx="34">
                  <c:v>0.181941809785648</c:v>
                </c:pt>
                <c:pt idx="35">
                  <c:v>0.181185863043872</c:v>
                </c:pt>
                <c:pt idx="36">
                  <c:v>0.180429916192435</c:v>
                </c:pt>
                <c:pt idx="37">
                  <c:v>0.179673969230418</c:v>
                </c:pt>
                <c:pt idx="38">
                  <c:v>0.178918022156888</c:v>
                </c:pt>
                <c:pt idx="39">
                  <c:v>0.178162074970901</c:v>
                </c:pt>
                <c:pt idx="40">
                  <c:v>0.177406127671499</c:v>
                </c:pt>
                <c:pt idx="41">
                  <c:v>0.176650180257714</c:v>
                </c:pt>
                <c:pt idx="42">
                  <c:v>0.175894232728566</c:v>
                </c:pt>
                <c:pt idx="43">
                  <c:v>0.175138285083061</c:v>
                </c:pt>
                <c:pt idx="44">
                  <c:v>0.17438233732019</c:v>
                </c:pt>
                <c:pt idx="45">
                  <c:v>0.173626389438937</c:v>
                </c:pt>
                <c:pt idx="46">
                  <c:v>0.172870441438265</c:v>
                </c:pt>
                <c:pt idx="47">
                  <c:v>0.17211449331713</c:v>
                </c:pt>
                <c:pt idx="48">
                  <c:v>0.17135854507447</c:v>
                </c:pt>
                <c:pt idx="49">
                  <c:v>0.170602596709211</c:v>
                </c:pt>
                <c:pt idx="50">
                  <c:v>0.169846648220263</c:v>
                </c:pt>
                <c:pt idx="51">
                  <c:v>0.169090699606524</c:v>
                </c:pt>
                <c:pt idx="52">
                  <c:v>0.168334750866875</c:v>
                </c:pt>
                <c:pt idx="53">
                  <c:v>0.167578802000182</c:v>
                </c:pt>
                <c:pt idx="54">
                  <c:v>0.166822853005297</c:v>
                </c:pt>
                <c:pt idx="55">
                  <c:v>0.166066903881055</c:v>
                </c:pt>
                <c:pt idx="56">
                  <c:v>0.165310954626276</c:v>
                </c:pt>
                <c:pt idx="57">
                  <c:v>0.164555005239762</c:v>
                </c:pt>
                <c:pt idx="58">
                  <c:v>0.163799055720301</c:v>
                </c:pt>
                <c:pt idx="59">
                  <c:v>0.163043106066663</c:v>
                </c:pt>
                <c:pt idx="60">
                  <c:v>0.162287156277601</c:v>
                </c:pt>
                <c:pt idx="61">
                  <c:v>0.161531206351849</c:v>
                </c:pt>
                <c:pt idx="62">
                  <c:v>0.160775256288125</c:v>
                </c:pt>
                <c:pt idx="63">
                  <c:v>0.16001930608513</c:v>
                </c:pt>
                <c:pt idx="64">
                  <c:v>0.159263355741542</c:v>
                </c:pt>
                <c:pt idx="65">
                  <c:v>0.158507405256026</c:v>
                </c:pt>
                <c:pt idx="66">
                  <c:v>0.157751454627224</c:v>
                </c:pt>
                <c:pt idx="67">
                  <c:v>0.156995503853758</c:v>
                </c:pt>
                <c:pt idx="68">
                  <c:v>0.156239552934233</c:v>
                </c:pt>
                <c:pt idx="69">
                  <c:v>0.155483601867231</c:v>
                </c:pt>
                <c:pt idx="70">
                  <c:v>0.154727650651316</c:v>
                </c:pt>
                <c:pt idx="71">
                  <c:v>0.153902910739659</c:v>
                </c:pt>
                <c:pt idx="72">
                  <c:v>0.151987784268634</c:v>
                </c:pt>
                <c:pt idx="73">
                  <c:v>0.150072655263476</c:v>
                </c:pt>
                <c:pt idx="74">
                  <c:v>0.148157523659081</c:v>
                </c:pt>
                <c:pt idx="75">
                  <c:v>0.146242389387801</c:v>
                </c:pt>
                <c:pt idx="76">
                  <c:v>0.144327252379311</c:v>
                </c:pt>
                <c:pt idx="77">
                  <c:v>0.142412112560467</c:v>
                </c:pt>
                <c:pt idx="78">
                  <c:v>0.140496969855157</c:v>
                </c:pt>
                <c:pt idx="79">
                  <c:v>0.138581824184131</c:v>
                </c:pt>
                <c:pt idx="80">
                  <c:v>0.13666667546483</c:v>
                </c:pt>
                <c:pt idx="81">
                  <c:v>0.134751523611199</c:v>
                </c:pt>
                <c:pt idx="82">
                  <c:v>0.132836368533486</c:v>
                </c:pt>
                <c:pt idx="83">
                  <c:v>0.130921210138029</c:v>
                </c:pt>
                <c:pt idx="84">
                  <c:v>0.129006048327024</c:v>
                </c:pt>
                <c:pt idx="85">
                  <c:v>0.127090882998275</c:v>
                </c:pt>
                <c:pt idx="86">
                  <c:v>0.125175714044933</c:v>
                </c:pt>
                <c:pt idx="87">
                  <c:v>0.123260541355204</c:v>
                </c:pt>
                <c:pt idx="88">
                  <c:v>0.121345364812038</c:v>
                </c:pt>
                <c:pt idx="89">
                  <c:v>0.119430184292799</c:v>
                </c:pt>
                <c:pt idx="90">
                  <c:v>0.114324310958828</c:v>
                </c:pt>
                <c:pt idx="91">
                  <c:v>0.106117927206314</c:v>
                </c:pt>
                <c:pt idx="92">
                  <c:v>0.0979111332193399</c:v>
                </c:pt>
                <c:pt idx="93">
                  <c:v>0.0897038570127711</c:v>
                </c:pt>
                <c:pt idx="94">
                  <c:v>0.081496005809768</c:v>
                </c:pt>
                <c:pt idx="95">
                  <c:v>0.0732874571709449</c:v>
                </c:pt>
                <c:pt idx="9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419</c:v>
                </c:pt>
                <c:pt idx="4">
                  <c:v>2.87</c:v>
                </c:pt>
                <c:pt idx="5">
                  <c:v>7.022</c:v>
                </c:pt>
                <c:pt idx="6">
                  <c:v>10.512</c:v>
                </c:pt>
                <c:pt idx="7">
                  <c:v>11.728</c:v>
                </c:pt>
                <c:pt idx="8">
                  <c:v>10.773</c:v>
                </c:pt>
                <c:pt idx="9">
                  <c:v>8.641</c:v>
                </c:pt>
                <c:pt idx="10">
                  <c:v>6.29</c:v>
                </c:pt>
                <c:pt idx="11">
                  <c:v>4.267</c:v>
                </c:pt>
                <c:pt idx="12">
                  <c:v>2.751</c:v>
                </c:pt>
                <c:pt idx="13">
                  <c:v>1.711</c:v>
                </c:pt>
                <c:pt idx="14">
                  <c:v>1.038</c:v>
                </c:pt>
                <c:pt idx="15">
                  <c:v>0.619</c:v>
                </c:pt>
                <c:pt idx="16">
                  <c:v>0.365</c:v>
                </c:pt>
                <c:pt idx="17">
                  <c:v>0.214</c:v>
                </c:pt>
                <c:pt idx="18">
                  <c:v>0.124</c:v>
                </c:pt>
                <c:pt idx="19">
                  <c:v>0.072</c:v>
                </c:pt>
                <c:pt idx="20">
                  <c:v>0.042</c:v>
                </c:pt>
                <c:pt idx="21">
                  <c:v>0.024</c:v>
                </c:pt>
                <c:pt idx="22">
                  <c:v>0.014</c:v>
                </c:pt>
                <c:pt idx="23">
                  <c:v>0.00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1"/>
        </c:ser>
        <c:axId val="76493348"/>
        <c:axId val="82039398"/>
      </c:scatterChart>
      <c:valAx>
        <c:axId val="76493348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39398"/>
        <c:crossesAt val="0"/>
        <c:crossBetween val="midCat"/>
      </c:valAx>
      <c:valAx>
        <c:axId val="82039398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933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40.4155627160811</c:v>
                </c:pt>
                <c:pt idx="4">
                  <c:v>858.531944893278</c:v>
                </c:pt>
                <c:pt idx="5">
                  <c:v>3727.31412447236</c:v>
                </c:pt>
                <c:pt idx="6">
                  <c:v>8994.81441508104</c:v>
                </c:pt>
                <c:pt idx="7">
                  <c:v>15696.9391052012</c:v>
                </c:pt>
                <c:pt idx="8">
                  <c:v>22433.8632050061</c:v>
                </c:pt>
                <c:pt idx="9">
                  <c:v>28185.8042939079</c:v>
                </c:pt>
                <c:pt idx="10">
                  <c:v>32551.1253295427</c:v>
                </c:pt>
                <c:pt idx="11">
                  <c:v>35585.0586760459</c:v>
                </c:pt>
                <c:pt idx="12">
                  <c:v>37554.388448863</c:v>
                </c:pt>
                <c:pt idx="13">
                  <c:v>38760.7761686679</c:v>
                </c:pt>
                <c:pt idx="14">
                  <c:v>39458.8042457316</c:v>
                </c:pt>
                <c:pt idx="15">
                  <c:v>39834.1595928432</c:v>
                </c:pt>
                <c:pt idx="16">
                  <c:v>40011.3372481289</c:v>
                </c:pt>
                <c:pt idx="17">
                  <c:v>40069.3487262315</c:v>
                </c:pt>
                <c:pt idx="18">
                  <c:v>40056.7047407542</c:v>
                </c:pt>
                <c:pt idx="19">
                  <c:v>40002.6733876782</c:v>
                </c:pt>
                <c:pt idx="20">
                  <c:v>39924.3652780043</c:v>
                </c:pt>
                <c:pt idx="21">
                  <c:v>39831.9266107225</c:v>
                </c:pt>
                <c:pt idx="22">
                  <c:v>39731.3609776013</c:v>
                </c:pt>
                <c:pt idx="23">
                  <c:v>39626.1504417591</c:v>
                </c:pt>
                <c:pt idx="24">
                  <c:v>39539.6981185188</c:v>
                </c:pt>
                <c:pt idx="25">
                  <c:v>39517.406261253</c:v>
                </c:pt>
                <c:pt idx="26">
                  <c:v>38849.3552118054</c:v>
                </c:pt>
                <c:pt idx="27">
                  <c:v>38182.6680369573</c:v>
                </c:pt>
                <c:pt idx="28">
                  <c:v>37517.3447367566</c:v>
                </c:pt>
                <c:pt idx="29">
                  <c:v>36853.3853112507</c:v>
                </c:pt>
                <c:pt idx="30">
                  <c:v>36190.7897604879</c:v>
                </c:pt>
                <c:pt idx="31">
                  <c:v>35529.5580845161</c:v>
                </c:pt>
                <c:pt idx="32">
                  <c:v>34869.6902833838</c:v>
                </c:pt>
                <c:pt idx="33">
                  <c:v>34211.1928438832</c:v>
                </c:pt>
                <c:pt idx="34">
                  <c:v>33554.864303082</c:v>
                </c:pt>
                <c:pt idx="35">
                  <c:v>32901.2571703583</c:v>
                </c:pt>
                <c:pt idx="36">
                  <c:v>32250.3714461055</c:v>
                </c:pt>
                <c:pt idx="37">
                  <c:v>31602.2071307199</c:v>
                </c:pt>
                <c:pt idx="38">
                  <c:v>30956.7642246014</c:v>
                </c:pt>
                <c:pt idx="39">
                  <c:v>30314.042728153</c:v>
                </c:pt>
                <c:pt idx="40">
                  <c:v>29674.0426417815</c:v>
                </c:pt>
                <c:pt idx="41">
                  <c:v>29036.7639658969</c:v>
                </c:pt>
                <c:pt idx="42">
                  <c:v>28402.2067009127</c:v>
                </c:pt>
                <c:pt idx="43">
                  <c:v>27770.3708472461</c:v>
                </c:pt>
                <c:pt idx="44">
                  <c:v>27141.2564053178</c:v>
                </c:pt>
                <c:pt idx="45">
                  <c:v>26514.8633755522</c:v>
                </c:pt>
                <c:pt idx="46">
                  <c:v>25891.1917583773</c:v>
                </c:pt>
                <c:pt idx="47">
                  <c:v>25270.2415542249</c:v>
                </c:pt>
                <c:pt idx="48">
                  <c:v>24652.0127635307</c:v>
                </c:pt>
                <c:pt idx="49">
                  <c:v>24036.5053867341</c:v>
                </c:pt>
                <c:pt idx="50">
                  <c:v>23423.7194242785</c:v>
                </c:pt>
                <c:pt idx="51">
                  <c:v>22813.6548766111</c:v>
                </c:pt>
                <c:pt idx="52">
                  <c:v>22206.3117441832</c:v>
                </c:pt>
                <c:pt idx="53">
                  <c:v>21601.6900274502</c:v>
                </c:pt>
                <c:pt idx="54">
                  <c:v>20999.7897268716</c:v>
                </c:pt>
                <c:pt idx="55">
                  <c:v>20400.6108429109</c:v>
                </c:pt>
                <c:pt idx="56">
                  <c:v>19804.153376036</c:v>
                </c:pt>
                <c:pt idx="57">
                  <c:v>19210.4173267191</c:v>
                </c:pt>
                <c:pt idx="58">
                  <c:v>18619.4026954365</c:v>
                </c:pt>
                <c:pt idx="59">
                  <c:v>18031.1094826692</c:v>
                </c:pt>
                <c:pt idx="60">
                  <c:v>17445.5376889024</c:v>
                </c:pt>
                <c:pt idx="61">
                  <c:v>16862.6873146259</c:v>
                </c:pt>
                <c:pt idx="62">
                  <c:v>16282.5583603343</c:v>
                </c:pt>
                <c:pt idx="63">
                  <c:v>15705.1508265266</c:v>
                </c:pt>
                <c:pt idx="64">
                  <c:v>15130.4647137065</c:v>
                </c:pt>
                <c:pt idx="65">
                  <c:v>14558.5000223827</c:v>
                </c:pt>
                <c:pt idx="66">
                  <c:v>13989.2567530685</c:v>
                </c:pt>
                <c:pt idx="67">
                  <c:v>13422.7349062824</c:v>
                </c:pt>
                <c:pt idx="68">
                  <c:v>12858.9344825475</c:v>
                </c:pt>
                <c:pt idx="69">
                  <c:v>12297.8554823925</c:v>
                </c:pt>
                <c:pt idx="70">
                  <c:v>11739.4979063507</c:v>
                </c:pt>
                <c:pt idx="71">
                  <c:v>11183.8713091694</c:v>
                </c:pt>
                <c:pt idx="72">
                  <c:v>10633.3255111981</c:v>
                </c:pt>
                <c:pt idx="73">
                  <c:v>10089.6741731408</c:v>
                </c:pt>
                <c:pt idx="74">
                  <c:v>9552.91730423879</c:v>
                </c:pt>
                <c:pt idx="75">
                  <c:v>9023.0549139723</c:v>
                </c:pt>
                <c:pt idx="76">
                  <c:v>8500.08701207001</c:v>
                </c:pt>
                <c:pt idx="77">
                  <c:v>7984.01360851886</c:v>
                </c:pt>
                <c:pt idx="78">
                  <c:v>7474.83471357449</c:v>
                </c:pt>
                <c:pt idx="79">
                  <c:v>6972.55033777223</c:v>
                </c:pt>
                <c:pt idx="80">
                  <c:v>6477.16049193875</c:v>
                </c:pt>
                <c:pt idx="81">
                  <c:v>5988.66518720422</c:v>
                </c:pt>
                <c:pt idx="82">
                  <c:v>5507.06443501534</c:v>
                </c:pt>
                <c:pt idx="83">
                  <c:v>5032.358247149</c:v>
                </c:pt>
                <c:pt idx="84">
                  <c:v>4564.54663572678</c:v>
                </c:pt>
                <c:pt idx="85">
                  <c:v>4103.62961323031</c:v>
                </c:pt>
                <c:pt idx="86">
                  <c:v>3649.60719251758</c:v>
                </c:pt>
                <c:pt idx="87">
                  <c:v>3202.47938684016</c:v>
                </c:pt>
                <c:pt idx="88">
                  <c:v>2762.24620986164</c:v>
                </c:pt>
                <c:pt idx="89">
                  <c:v>2328.90767567708</c:v>
                </c:pt>
                <c:pt idx="90">
                  <c:v>1905.4731862161</c:v>
                </c:pt>
                <c:pt idx="91">
                  <c:v>1508.92323524085</c:v>
                </c:pt>
                <c:pt idx="92">
                  <c:v>1141.91699742105</c:v>
                </c:pt>
                <c:pt idx="93">
                  <c:v>804.456076093939</c:v>
                </c:pt>
                <c:pt idx="94">
                  <c:v>496.542369680725</c:v>
                </c:pt>
                <c:pt idx="95">
                  <c:v>218.178161588044</c:v>
                </c:pt>
                <c:pt idx="96">
                  <c:v>0</c:v>
                </c:pt>
              </c:numCache>
            </c:numRef>
          </c:yVal>
          <c:smooth val="1"/>
        </c:ser>
        <c:axId val="81431808"/>
        <c:axId val="14770427"/>
      </c:scatterChart>
      <c:valAx>
        <c:axId val="81431808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770427"/>
        <c:crossBetween val="midCat"/>
      </c:valAx>
      <c:valAx>
        <c:axId val="14770427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431808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2125</c:v>
                </c:pt>
                <c:pt idx="2">
                  <c:v>6976</c:v>
                </c:pt>
                <c:pt idx="3">
                  <c:v>16079</c:v>
                </c:pt>
                <c:pt idx="4">
                  <c:v>29923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18</c:v>
                </c:pt>
                <c:pt idx="1">
                  <c:v>420</c:v>
                </c:pt>
                <c:pt idx="2">
                  <c:v>422</c:v>
                </c:pt>
                <c:pt idx="3">
                  <c:v>424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80927771"/>
        <c:axId val="71096386"/>
      </c:scatterChart>
      <c:valAx>
        <c:axId val="80927771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096386"/>
        <c:crosses val="max"/>
        <c:crossBetween val="midCat"/>
      </c:valAx>
      <c:valAx>
        <c:axId val="710963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92777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2125</c:v>
                </c:pt>
                <c:pt idx="2">
                  <c:v>11226</c:v>
                </c:pt>
                <c:pt idx="3">
                  <c:v>34281</c:v>
                </c:pt>
                <c:pt idx="4">
                  <c:v>80283</c:v>
                </c:pt>
                <c:pt idx="5">
                  <c:v>-2605197</c:v>
                </c:pt>
                <c:pt idx="6">
                  <c:v>-21412941</c:v>
                </c:pt>
                <c:pt idx="7">
                  <c:v>-21412941</c:v>
                </c:pt>
                <c:pt idx="8">
                  <c:v>-20483128.5</c:v>
                </c:pt>
                <c:pt idx="9">
                  <c:v>-20478566</c:v>
                </c:pt>
                <c:pt idx="10">
                  <c:v>-20472191</c:v>
                </c:pt>
                <c:pt idx="11">
                  <c:v>-20464676.7142857</c:v>
                </c:pt>
                <c:pt idx="12">
                  <c:v>-20456314.6607143</c:v>
                </c:pt>
                <c:pt idx="13">
                  <c:v>-20446785.6428571</c:v>
                </c:pt>
                <c:pt idx="14">
                  <c:v>-20436089.6607143</c:v>
                </c:pt>
                <c:pt idx="15">
                  <c:v>-20424226.7142857</c:v>
                </c:pt>
                <c:pt idx="16">
                  <c:v>-20411196.8035714</c:v>
                </c:pt>
                <c:pt idx="17">
                  <c:v>-20396999.9285714</c:v>
                </c:pt>
                <c:pt idx="18">
                  <c:v>-20381636.0892857</c:v>
                </c:pt>
                <c:pt idx="19">
                  <c:v>-20365105.2857143</c:v>
                </c:pt>
                <c:pt idx="20">
                  <c:v>-20347407.5178571</c:v>
                </c:pt>
                <c:pt idx="21">
                  <c:v>-20328542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18</c:v>
                </c:pt>
                <c:pt idx="1">
                  <c:v>420</c:v>
                </c:pt>
                <c:pt idx="2">
                  <c:v>422</c:v>
                </c:pt>
                <c:pt idx="3">
                  <c:v>424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4045348"/>
        <c:axId val="58774702"/>
      </c:scatterChart>
      <c:valAx>
        <c:axId val="4045348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774702"/>
        <c:crossesAt val="0"/>
        <c:crossBetween val="midCat"/>
      </c:valAx>
      <c:valAx>
        <c:axId val="5877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53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4200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14280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144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17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17.1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24.25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24.25165639434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18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24.9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24.25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24.3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24.35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24.4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24.45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24.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24.55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24.6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24.65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24.7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24.7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24.8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24.8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25.55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25.65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25.7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25.8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25.95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26.05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26.15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26.25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26.35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26.45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26.55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26.65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26.7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26.8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26.95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27.05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27.15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27.25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27.35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27.45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27.55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27.65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27.7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27.8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27.95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28.05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28.15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28.25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24.25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24.25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24.25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24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0.  Transformace povodňové vlny W100 poldrem č.1 na levostranném přítoku Černého potoka</v>
      </c>
    </row>
    <row r="4" customFormat="false" ht="15.6" hidden="false" customHeight="false" outlineLevel="0" collapsed="false">
      <c r="B4" s="71" t="str">
        <f aca="false">List1!B1</f>
        <v>A.5.10.  Transformace povodňové vlny W100 poldrem č.1 na levostranném přítoku Černého potoka</v>
      </c>
      <c r="K4" s="72" t="n">
        <v>74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6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18</v>
      </c>
      <c r="F11" s="100" t="n">
        <v>0</v>
      </c>
      <c r="G11" s="100" t="n">
        <v>0</v>
      </c>
      <c r="H11" s="99" t="n">
        <v>0</v>
      </c>
      <c r="I11" s="99" t="n">
        <v>0</v>
      </c>
      <c r="J11" s="101"/>
      <c r="K11" s="102" t="n">
        <v>0.166666666666667</v>
      </c>
      <c r="L11" s="0" t="n">
        <v>600</v>
      </c>
      <c r="M11" s="91" t="n">
        <v>0</v>
      </c>
      <c r="N11" s="93" t="n">
        <v>0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18</v>
      </c>
      <c r="F12" s="100" t="n">
        <v>0</v>
      </c>
      <c r="G12" s="100" t="n">
        <v>0</v>
      </c>
      <c r="H12" s="99" t="n">
        <v>0</v>
      </c>
      <c r="I12" s="99" t="n">
        <v>0</v>
      </c>
      <c r="J12" s="101"/>
      <c r="K12" s="102" t="n">
        <v>0.333333333333333</v>
      </c>
      <c r="L12" s="0" t="n">
        <v>1200</v>
      </c>
      <c r="M12" s="91" t="n">
        <v>0</v>
      </c>
      <c r="N12" s="93" t="n">
        <v>0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18.038038176674</v>
      </c>
      <c r="F13" s="100" t="n">
        <v>40.4155627160811</v>
      </c>
      <c r="G13" s="100" t="n">
        <v>40.4155627161025</v>
      </c>
      <c r="H13" s="99" t="n">
        <v>0.0675243719490113</v>
      </c>
      <c r="I13" s="99" t="n">
        <v>0.419</v>
      </c>
      <c r="J13" s="101"/>
      <c r="K13" s="102" t="n">
        <v>0.5</v>
      </c>
      <c r="L13" s="0" t="n">
        <v>1800</v>
      </c>
      <c r="M13" s="91" t="n">
        <v>0.0675243719490113</v>
      </c>
      <c r="N13" s="93" t="n">
        <v>0.419</v>
      </c>
      <c r="O13" s="95" t="n">
        <v>0.5</v>
      </c>
      <c r="P13" s="96" t="n">
        <v>40.4155627160811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18.808030065782</v>
      </c>
      <c r="F14" s="100" t="n">
        <v>858.531944893278</v>
      </c>
      <c r="G14" s="100" t="n">
        <v>858.531944893276</v>
      </c>
      <c r="H14" s="99" t="n">
        <v>0.0910688727982893</v>
      </c>
      <c r="I14" s="99" t="n">
        <v>2.87</v>
      </c>
      <c r="J14" s="101"/>
      <c r="K14" s="102" t="n">
        <v>0.666666666666667</v>
      </c>
      <c r="L14" s="0" t="n">
        <v>2400</v>
      </c>
      <c r="M14" s="91" t="n">
        <v>0.0910688727982893</v>
      </c>
      <c r="N14" s="93" t="n">
        <v>2.87</v>
      </c>
      <c r="O14" s="95" t="n">
        <v>0.666666666666667</v>
      </c>
      <c r="P14" s="96" t="n">
        <v>858.531944893278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0.35211825612</v>
      </c>
      <c r="F15" s="100" t="n">
        <v>3727.31412447236</v>
      </c>
      <c r="G15" s="100" t="n">
        <v>2979.06283021818</v>
      </c>
      <c r="H15" s="99" t="n">
        <v>0.125505572851753</v>
      </c>
      <c r="I15" s="99" t="n">
        <v>7.022</v>
      </c>
      <c r="J15" s="101"/>
      <c r="K15" s="102" t="n">
        <v>0.833333333333333</v>
      </c>
      <c r="L15" s="0" t="n">
        <v>3000</v>
      </c>
      <c r="M15" s="91" t="n">
        <v>0.125505572851753</v>
      </c>
      <c r="N15" s="93" t="n">
        <v>7.022</v>
      </c>
      <c r="O15" s="95" t="n">
        <v>0.833333333333333</v>
      </c>
      <c r="P15" s="96" t="n">
        <v>3727.3141244723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1.509683422719</v>
      </c>
      <c r="F16" s="100" t="n">
        <v>8994.81441508104</v>
      </c>
      <c r="G16" s="100" t="n">
        <v>5786.73714180406</v>
      </c>
      <c r="H16" s="99" t="n">
        <v>0.1461396123277</v>
      </c>
      <c r="I16" s="99" t="n">
        <v>10.512</v>
      </c>
      <c r="J16" s="101"/>
      <c r="K16" s="102" t="n">
        <v>1</v>
      </c>
      <c r="L16" s="0" t="n">
        <v>3600</v>
      </c>
      <c r="M16" s="91" t="n">
        <v>0.1461396123277</v>
      </c>
      <c r="N16" s="93" t="n">
        <v>10.512</v>
      </c>
      <c r="O16" s="95" t="n">
        <v>1</v>
      </c>
      <c r="P16" s="96" t="n">
        <v>8994.81441508104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2.387849846472</v>
      </c>
      <c r="F17" s="100" t="n">
        <v>15696.9391052012</v>
      </c>
      <c r="G17" s="100" t="n">
        <v>8741.29857621534</v>
      </c>
      <c r="H17" s="99" t="n">
        <v>0.160008529422921</v>
      </c>
      <c r="I17" s="99" t="n">
        <v>11.728</v>
      </c>
      <c r="J17" s="101"/>
      <c r="K17" s="102" t="n">
        <v>1.16666666666667</v>
      </c>
      <c r="L17" s="0" t="n">
        <v>4200</v>
      </c>
      <c r="M17" s="91" t="n">
        <v>0.160008529422921</v>
      </c>
      <c r="N17" s="93" t="n">
        <v>11.728</v>
      </c>
      <c r="O17" s="95" t="n">
        <v>1.16666666666667</v>
      </c>
      <c r="P17" s="96" t="n">
        <v>15696.9391052012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2.972271802646</v>
      </c>
      <c r="F18" s="100" t="n">
        <v>22433.8632050061</v>
      </c>
      <c r="G18" s="100" t="n">
        <v>11401.295109745</v>
      </c>
      <c r="H18" s="99" t="n">
        <v>0.168618376997281</v>
      </c>
      <c r="I18" s="99" t="n">
        <v>10.773</v>
      </c>
      <c r="J18" s="101"/>
      <c r="K18" s="102" t="n">
        <v>1.33333333333333</v>
      </c>
      <c r="L18" s="0" t="n">
        <v>4800</v>
      </c>
      <c r="M18" s="91" t="n">
        <v>0.168618376997281</v>
      </c>
      <c r="N18" s="93" t="n">
        <v>10.773</v>
      </c>
      <c r="O18" s="95" t="n">
        <v>1.33333333333333</v>
      </c>
      <c r="P18" s="96" t="n">
        <v>22433.8632050061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3.471247390493</v>
      </c>
      <c r="F19" s="100" t="n">
        <v>28185.8042939079</v>
      </c>
      <c r="G19" s="100" t="n">
        <v>13672.3824978288</v>
      </c>
      <c r="H19" s="99" t="n">
        <v>0.175635688678765</v>
      </c>
      <c r="I19" s="99" t="n">
        <v>8.641</v>
      </c>
      <c r="J19" s="101"/>
      <c r="K19" s="102" t="n">
        <v>1.5</v>
      </c>
      <c r="L19" s="0" t="n">
        <v>5400</v>
      </c>
      <c r="M19" s="91" t="n">
        <v>0.175635688678765</v>
      </c>
      <c r="N19" s="93" t="n">
        <v>8.641</v>
      </c>
      <c r="O19" s="95" t="n">
        <v>1.5</v>
      </c>
      <c r="P19" s="96" t="n">
        <v>28185.8042939079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3.849934966779</v>
      </c>
      <c r="F20" s="100" t="n">
        <v>32551.1253295427</v>
      </c>
      <c r="G20" s="100" t="n">
        <v>15395.9790012937</v>
      </c>
      <c r="H20" s="99" t="n">
        <v>0.180779608414928</v>
      </c>
      <c r="I20" s="99" t="n">
        <v>6.29</v>
      </c>
      <c r="J20" s="101"/>
      <c r="K20" s="102" t="n">
        <v>1.66666666666667</v>
      </c>
      <c r="L20" s="0" t="n">
        <v>6000</v>
      </c>
      <c r="M20" s="91" t="n">
        <v>0.180779608414928</v>
      </c>
      <c r="N20" s="93" t="n">
        <v>6.29</v>
      </c>
      <c r="O20" s="95" t="n">
        <v>1.66666666666667</v>
      </c>
      <c r="P20" s="96" t="n">
        <v>32551.1253295427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24.056695738274</v>
      </c>
      <c r="F21" s="100" t="n">
        <v>35585.0586760459</v>
      </c>
      <c r="G21" s="100" t="n">
        <v>16471.4479003343</v>
      </c>
      <c r="H21" s="99" t="n">
        <v>0.183521024858865</v>
      </c>
      <c r="I21" s="99" t="n">
        <v>4.267</v>
      </c>
      <c r="J21" s="101"/>
      <c r="K21" s="102" t="n">
        <v>1.83333333333333</v>
      </c>
      <c r="L21" s="0" t="n">
        <v>6600</v>
      </c>
      <c r="M21" s="91" t="n">
        <v>0.183521024858865</v>
      </c>
      <c r="N21" s="93" t="n">
        <v>4.267</v>
      </c>
      <c r="O21" s="95" t="n">
        <v>1.83333333333333</v>
      </c>
      <c r="P21" s="96" t="n">
        <v>35585.0586760459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24.142315049296</v>
      </c>
      <c r="F22" s="100" t="n">
        <v>37554.388448863</v>
      </c>
      <c r="G22" s="100" t="n">
        <v>17064.1047712287</v>
      </c>
      <c r="H22" s="99" t="n">
        <v>0.184646872094701</v>
      </c>
      <c r="I22" s="99" t="n">
        <v>2.751</v>
      </c>
      <c r="J22" s="101"/>
      <c r="K22" s="102" t="n">
        <v>2</v>
      </c>
      <c r="L22" s="0" t="n">
        <v>7200</v>
      </c>
      <c r="M22" s="91" t="n">
        <v>0.184646872094701</v>
      </c>
      <c r="N22" s="93" t="n">
        <v>2.751</v>
      </c>
      <c r="O22" s="95" t="n">
        <v>2</v>
      </c>
      <c r="P22" s="96" t="n">
        <v>37554.388448863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24.194764408881</v>
      </c>
      <c r="F23" s="100" t="n">
        <v>38760.7761686679</v>
      </c>
      <c r="G23" s="100" t="n">
        <v>17427.159238273</v>
      </c>
      <c r="H23" s="99" t="n">
        <v>0.185333174416322</v>
      </c>
      <c r="I23" s="99" t="n">
        <v>1.711</v>
      </c>
      <c r="J23" s="101"/>
      <c r="K23" s="102" t="n">
        <v>2.16666666666667</v>
      </c>
      <c r="L23" s="0" t="n">
        <v>7800</v>
      </c>
      <c r="M23" s="91" t="n">
        <v>0.185333174416322</v>
      </c>
      <c r="N23" s="93" t="n">
        <v>1.711</v>
      </c>
      <c r="O23" s="95" t="n">
        <v>2.16666666666667</v>
      </c>
      <c r="P23" s="96" t="n">
        <v>38760.7761686679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24.225112136243</v>
      </c>
      <c r="F24" s="100" t="n">
        <v>39458.8042457316</v>
      </c>
      <c r="G24" s="100" t="n">
        <v>17637.2262070761</v>
      </c>
      <c r="H24" s="99" t="n">
        <v>0.185729117616239</v>
      </c>
      <c r="I24" s="99" t="n">
        <v>1.038</v>
      </c>
      <c r="J24" s="101"/>
      <c r="K24" s="102" t="n">
        <v>2.33333333333333</v>
      </c>
      <c r="L24" s="0" t="n">
        <v>8400</v>
      </c>
      <c r="M24" s="91" t="n">
        <v>0.185729117616239</v>
      </c>
      <c r="N24" s="93" t="n">
        <v>1.038</v>
      </c>
      <c r="O24" s="95" t="n">
        <v>2.33333333333333</v>
      </c>
      <c r="P24" s="96" t="n">
        <v>39458.804245731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24.241431224418</v>
      </c>
      <c r="F25" s="100" t="n">
        <v>39834.1595928432</v>
      </c>
      <c r="G25" s="100" t="n">
        <v>17750.1869354227</v>
      </c>
      <c r="H25" s="99" t="n">
        <v>0.185941682226205</v>
      </c>
      <c r="I25" s="99" t="n">
        <v>0.619</v>
      </c>
      <c r="J25" s="101"/>
      <c r="K25" s="102" t="n">
        <v>2.5</v>
      </c>
      <c r="L25" s="0" t="n">
        <v>9000</v>
      </c>
      <c r="M25" s="91" t="n">
        <v>0.185941682226205</v>
      </c>
      <c r="N25" s="93" t="n">
        <v>0.619</v>
      </c>
      <c r="O25" s="95" t="n">
        <v>2.5</v>
      </c>
      <c r="P25" s="96" t="n">
        <v>39834.1595928432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24.24913426582</v>
      </c>
      <c r="F26" s="100" t="n">
        <v>40011.3372481289</v>
      </c>
      <c r="G26" s="100" t="n">
        <v>17803.5073880071</v>
      </c>
      <c r="H26" s="99" t="n">
        <v>0.18604193396667</v>
      </c>
      <c r="I26" s="99" t="n">
        <v>0.365</v>
      </c>
      <c r="J26" s="101"/>
      <c r="K26" s="102" t="n">
        <v>2.66666666666667</v>
      </c>
      <c r="L26" s="0" t="n">
        <v>9600</v>
      </c>
      <c r="M26" s="91" t="n">
        <v>0.18604193396667</v>
      </c>
      <c r="N26" s="93" t="n">
        <v>0.365</v>
      </c>
      <c r="O26" s="95" t="n">
        <v>2.66666666666667</v>
      </c>
      <c r="P26" s="96" t="n">
        <v>40011.337248128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24.251656394341</v>
      </c>
      <c r="F27" s="100" t="n">
        <v>40069.3487262315</v>
      </c>
      <c r="G27" s="100" t="n">
        <v>17820.9655616265</v>
      </c>
      <c r="H27" s="99" t="n">
        <v>0.186074746636668</v>
      </c>
      <c r="I27" s="99" t="n">
        <v>0.214</v>
      </c>
      <c r="J27" s="101"/>
      <c r="K27" s="102" t="n">
        <v>2.83333333333333</v>
      </c>
      <c r="L27" s="0" t="n">
        <v>10200</v>
      </c>
      <c r="M27" s="91" t="n">
        <v>0.186074746636668</v>
      </c>
      <c r="N27" s="93" t="n">
        <v>0.214</v>
      </c>
      <c r="O27" s="95" t="n">
        <v>2.83333333333333</v>
      </c>
      <c r="P27" s="96" t="n">
        <v>40069.3487262315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24.251106679742</v>
      </c>
      <c r="F28" s="100" t="n">
        <v>40056.7047407542</v>
      </c>
      <c r="G28" s="100" t="n">
        <v>17817.1604371765</v>
      </c>
      <c r="H28" s="99" t="n">
        <v>0.186067595391313</v>
      </c>
      <c r="I28" s="99" t="n">
        <v>0.124</v>
      </c>
      <c r="J28" s="101"/>
      <c r="K28" s="102" t="n">
        <v>3</v>
      </c>
      <c r="L28" s="0" t="n">
        <v>10800</v>
      </c>
      <c r="M28" s="91" t="n">
        <v>0.186067595391313</v>
      </c>
      <c r="N28" s="93" t="n">
        <v>0.124</v>
      </c>
      <c r="O28" s="95" t="n">
        <v>3</v>
      </c>
      <c r="P28" s="96" t="n">
        <v>40056.7047407542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24.248757592612</v>
      </c>
      <c r="F29" s="100" t="n">
        <v>40002.6733876782</v>
      </c>
      <c r="G29" s="100" t="n">
        <v>17800.9000560633</v>
      </c>
      <c r="H29" s="99" t="n">
        <v>0.186037032984674</v>
      </c>
      <c r="I29" s="99" t="n">
        <v>0.072</v>
      </c>
      <c r="J29" s="101"/>
      <c r="K29" s="102" t="n">
        <v>3.16666666666667</v>
      </c>
      <c r="L29" s="0" t="n">
        <v>11400</v>
      </c>
      <c r="M29" s="91" t="n">
        <v>0.186037032984674</v>
      </c>
      <c r="N29" s="93" t="n">
        <v>0.072</v>
      </c>
      <c r="O29" s="95" t="n">
        <v>3.16666666666667</v>
      </c>
      <c r="P29" s="96" t="n">
        <v>40002.6733876782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24.245353040216</v>
      </c>
      <c r="F30" s="100" t="n">
        <v>39924.3652780043</v>
      </c>
      <c r="G30" s="100" t="n">
        <v>17777.333744374</v>
      </c>
      <c r="H30" s="99" t="n">
        <v>0.185992729709162</v>
      </c>
      <c r="I30" s="99" t="n">
        <v>0.042</v>
      </c>
      <c r="J30" s="101"/>
      <c r="K30" s="102" t="n">
        <v>3.33333333333333</v>
      </c>
      <c r="L30" s="0" t="n">
        <v>12000</v>
      </c>
      <c r="M30" s="91" t="n">
        <v>0.185992729709162</v>
      </c>
      <c r="N30" s="93" t="n">
        <v>0.042</v>
      </c>
      <c r="O30" s="95" t="n">
        <v>3.33333333333333</v>
      </c>
      <c r="P30" s="96" t="n">
        <v>39924.3652780043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24.24133414246</v>
      </c>
      <c r="F31" s="100" t="n">
        <v>39831.9266107225</v>
      </c>
      <c r="G31" s="100" t="n">
        <v>17749.5149341082</v>
      </c>
      <c r="H31" s="99" t="n">
        <v>0.185940418401743</v>
      </c>
      <c r="I31" s="99" t="n">
        <v>0.024</v>
      </c>
      <c r="J31" s="101"/>
      <c r="K31" s="102" t="n">
        <v>3.5</v>
      </c>
      <c r="L31" s="0" t="n">
        <v>12600</v>
      </c>
      <c r="M31" s="91" t="n">
        <v>0.185940418401743</v>
      </c>
      <c r="N31" s="93" t="n">
        <v>0.024</v>
      </c>
      <c r="O31" s="95" t="n">
        <v>3.5</v>
      </c>
      <c r="P31" s="96" t="n">
        <v>39831.9266107225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24.236961913726</v>
      </c>
      <c r="F32" s="100" t="n">
        <v>39731.3609776013</v>
      </c>
      <c r="G32" s="100" t="n">
        <v>17719.2503668084</v>
      </c>
      <c r="H32" s="99" t="n">
        <v>0.185883491300694</v>
      </c>
      <c r="I32" s="99" t="n">
        <v>0.014</v>
      </c>
      <c r="J32" s="101"/>
      <c r="K32" s="102" t="n">
        <v>3.66666666666667</v>
      </c>
      <c r="L32" s="0" t="n">
        <v>13200</v>
      </c>
      <c r="M32" s="91" t="n">
        <v>0.185883491300694</v>
      </c>
      <c r="N32" s="93" t="n">
        <v>0.014</v>
      </c>
      <c r="O32" s="95" t="n">
        <v>3.66666666666667</v>
      </c>
      <c r="P32" s="96" t="n">
        <v>39731.3609776013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24.232387741479</v>
      </c>
      <c r="F33" s="100" t="n">
        <v>39626.1504417591</v>
      </c>
      <c r="G33" s="100" t="n">
        <v>17687.5879465179</v>
      </c>
      <c r="H33" s="99" t="n">
        <v>0.185823916196495</v>
      </c>
      <c r="I33" s="99" t="n">
        <v>0.008</v>
      </c>
      <c r="J33" s="101"/>
      <c r="K33" s="102" t="n">
        <v>3.83333333333333</v>
      </c>
      <c r="L33" s="0" t="n">
        <v>13800</v>
      </c>
      <c r="M33" s="91" t="n">
        <v>0.185823916196495</v>
      </c>
      <c r="N33" s="93" t="n">
        <v>0.008</v>
      </c>
      <c r="O33" s="95" t="n">
        <v>3.83333333333333</v>
      </c>
      <c r="P33" s="96" t="n">
        <v>39626.1504417591</v>
      </c>
    </row>
    <row r="34" customFormat="false" ht="13.8" hidden="false" customHeight="false" outlineLevel="0" collapsed="false">
      <c r="B34" s="98" t="n">
        <v>3</v>
      </c>
      <c r="C34" s="98" t="n">
        <v>58</v>
      </c>
      <c r="D34" s="98" t="n">
        <v>0</v>
      </c>
      <c r="E34" s="99" t="n">
        <v>424.228629108235</v>
      </c>
      <c r="F34" s="100" t="n">
        <v>39539.6981185188</v>
      </c>
      <c r="G34" s="100" t="n">
        <v>17661.5706872042</v>
      </c>
      <c r="H34" s="99" t="n">
        <v>0.185774948566107</v>
      </c>
      <c r="I34" s="99" t="n">
        <v>0</v>
      </c>
      <c r="J34" s="101"/>
      <c r="K34" s="102" t="n">
        <v>3.96666666666667</v>
      </c>
      <c r="L34" s="0" t="n">
        <v>14280</v>
      </c>
      <c r="M34" s="91" t="n">
        <v>0.185774948566107</v>
      </c>
      <c r="N34" s="93" t="n">
        <v>0</v>
      </c>
      <c r="O34" s="95" t="n">
        <v>3.96666666666667</v>
      </c>
      <c r="P34" s="96" t="n">
        <v>39539.6981185188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0</v>
      </c>
      <c r="D35" s="98" t="n">
        <v>0</v>
      </c>
      <c r="E35" s="99" t="n">
        <v>424.227659939188</v>
      </c>
      <c r="F35" s="100" t="n">
        <v>39517.406261253</v>
      </c>
      <c r="G35" s="100" t="n">
        <v>17654.8620990563</v>
      </c>
      <c r="H35" s="99" t="n">
        <v>0.185762320098041</v>
      </c>
      <c r="I35" s="99" t="n">
        <v>0</v>
      </c>
      <c r="J35" s="101"/>
      <c r="K35" s="102" t="n">
        <v>4</v>
      </c>
      <c r="L35" s="0" t="n">
        <v>14400</v>
      </c>
      <c r="M35" s="91" t="n">
        <v>0.185762320098041</v>
      </c>
      <c r="N35" s="93" t="n">
        <v>0</v>
      </c>
      <c r="O35" s="95" t="n">
        <v>4</v>
      </c>
      <c r="P35" s="96" t="n">
        <v>39517.406261253</v>
      </c>
      <c r="V35" s="108" t="s">
        <v>79</v>
      </c>
      <c r="W35" s="109"/>
      <c r="X35" s="109"/>
      <c r="Y35" s="110" t="n">
        <f aca="false">Y40+List1!F33</f>
        <v>424.851656394341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5</v>
      </c>
      <c r="C36" s="98" t="n">
        <v>0</v>
      </c>
      <c r="D36" s="98" t="n">
        <v>0</v>
      </c>
      <c r="E36" s="99" t="n">
        <v>424.198615504187</v>
      </c>
      <c r="F36" s="100" t="n">
        <v>38849.3552118054</v>
      </c>
      <c r="G36" s="100" t="n">
        <v>17453.8165199823</v>
      </c>
      <c r="H36" s="99" t="n">
        <v>0.18538346604928</v>
      </c>
      <c r="I36" s="99" t="n">
        <v>0</v>
      </c>
      <c r="J36" s="101"/>
      <c r="K36" s="102" t="n">
        <v>5</v>
      </c>
      <c r="L36" s="0" t="n">
        <v>18000</v>
      </c>
      <c r="M36" s="91" t="n">
        <v>0.18538346604928</v>
      </c>
      <c r="N36" s="93" t="n">
        <v>0</v>
      </c>
      <c r="O36" s="95" t="n">
        <v>5</v>
      </c>
      <c r="P36" s="96" t="n">
        <v>38849.3552118054</v>
      </c>
      <c r="V36" s="112" t="s">
        <v>80</v>
      </c>
      <c r="W36" s="113"/>
      <c r="X36" s="113"/>
      <c r="Y36" s="114" t="n">
        <f aca="false">List1!F20</f>
        <v>424.25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6</v>
      </c>
      <c r="C37" s="98" t="n">
        <v>0</v>
      </c>
      <c r="D37" s="98" t="n">
        <v>0</v>
      </c>
      <c r="E37" s="99" t="n">
        <v>424.169630365504</v>
      </c>
      <c r="F37" s="100" t="n">
        <v>38182.6680369573</v>
      </c>
      <c r="G37" s="100" t="n">
        <v>17253.1813900188</v>
      </c>
      <c r="H37" s="99" t="n">
        <v>0.185004611987334</v>
      </c>
      <c r="I37" s="99" t="n">
        <v>0</v>
      </c>
      <c r="J37" s="101"/>
      <c r="K37" s="102" t="n">
        <v>6</v>
      </c>
      <c r="L37" s="0" t="n">
        <v>21600</v>
      </c>
      <c r="M37" s="91" t="n">
        <v>0.185004611987334</v>
      </c>
      <c r="N37" s="93" t="n">
        <v>0</v>
      </c>
      <c r="O37" s="95" t="n">
        <v>6</v>
      </c>
      <c r="P37" s="96" t="n">
        <v>38182.6680369573</v>
      </c>
      <c r="V37" s="112" t="s">
        <v>81</v>
      </c>
      <c r="W37" s="116"/>
      <c r="X37" s="116"/>
      <c r="Y37" s="114" t="n">
        <f aca="false">List3!C5</f>
        <v>418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7</v>
      </c>
      <c r="C38" s="98" t="n">
        <v>0</v>
      </c>
      <c r="D38" s="98" t="n">
        <v>0</v>
      </c>
      <c r="E38" s="99" t="n">
        <v>424.140704523141</v>
      </c>
      <c r="F38" s="100" t="n">
        <v>37517.3447367566</v>
      </c>
      <c r="G38" s="100" t="n">
        <v>17052.9567091791</v>
      </c>
      <c r="H38" s="99" t="n">
        <v>0.184625757912147</v>
      </c>
      <c r="I38" s="99" t="n">
        <v>0</v>
      </c>
      <c r="J38" s="101"/>
      <c r="K38" s="102" t="n">
        <v>7</v>
      </c>
      <c r="L38" s="0" t="n">
        <v>25200</v>
      </c>
      <c r="M38" s="91" t="n">
        <v>0.184625757912147</v>
      </c>
      <c r="N38" s="93" t="n">
        <v>0</v>
      </c>
      <c r="O38" s="95" t="n">
        <v>7</v>
      </c>
      <c r="P38" s="96" t="n">
        <v>37517.3447367566</v>
      </c>
      <c r="V38" s="112" t="s">
        <v>82</v>
      </c>
      <c r="W38" s="113"/>
      <c r="X38" s="113"/>
      <c r="Y38" s="114" t="n">
        <f aca="false">List1!F16</f>
        <v>417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8</v>
      </c>
      <c r="C39" s="98" t="n">
        <v>0</v>
      </c>
      <c r="D39" s="98" t="n">
        <v>0</v>
      </c>
      <c r="E39" s="99" t="n">
        <v>424.111837977099</v>
      </c>
      <c r="F39" s="100" t="n">
        <v>36853.3853112507</v>
      </c>
      <c r="G39" s="100" t="n">
        <v>16853.1424774782</v>
      </c>
      <c r="H39" s="99" t="n">
        <v>0.184246903823667</v>
      </c>
      <c r="I39" s="99" t="n">
        <v>0</v>
      </c>
      <c r="J39" s="101"/>
      <c r="K39" s="102" t="n">
        <v>8</v>
      </c>
      <c r="L39" s="0" t="n">
        <v>28800</v>
      </c>
      <c r="M39" s="91" t="n">
        <v>0.184246903823667</v>
      </c>
      <c r="N39" s="93" t="n">
        <v>0</v>
      </c>
      <c r="O39" s="95" t="n">
        <v>8</v>
      </c>
      <c r="P39" s="96" t="n">
        <v>36853.3853112507</v>
      </c>
      <c r="V39" s="112" t="s">
        <v>83</v>
      </c>
      <c r="W39" s="113"/>
      <c r="X39" s="113"/>
      <c r="Y39" s="114" t="n">
        <f aca="false">Y35-Y37</f>
        <v>6.85165639434075</v>
      </c>
      <c r="Z39" s="115" t="s">
        <v>42</v>
      </c>
    </row>
    <row r="40" customFormat="false" ht="13.2" hidden="false" customHeight="false" outlineLevel="0" collapsed="false">
      <c r="B40" s="98" t="n">
        <v>9</v>
      </c>
      <c r="C40" s="98" t="n">
        <v>0</v>
      </c>
      <c r="D40" s="98" t="n">
        <v>0</v>
      </c>
      <c r="E40" s="99" t="n">
        <v>424.083030727381</v>
      </c>
      <c r="F40" s="100" t="n">
        <v>36190.7897604879</v>
      </c>
      <c r="G40" s="100" t="n">
        <v>16653.7386949306</v>
      </c>
      <c r="H40" s="99" t="n">
        <v>0.183868049721839</v>
      </c>
      <c r="I40" s="99" t="n">
        <v>0</v>
      </c>
      <c r="J40" s="101"/>
      <c r="K40" s="102" t="n">
        <v>9</v>
      </c>
      <c r="L40" s="0" t="n">
        <v>32400</v>
      </c>
      <c r="M40" s="91" t="n">
        <v>0.183868049721839</v>
      </c>
      <c r="N40" s="93" t="n">
        <v>0</v>
      </c>
      <c r="O40" s="95" t="n">
        <v>9</v>
      </c>
      <c r="P40" s="96" t="n">
        <v>36190.7897604879</v>
      </c>
      <c r="V40" s="112" t="s">
        <v>84</v>
      </c>
      <c r="W40" s="113"/>
      <c r="X40" s="113"/>
      <c r="Y40" s="114" t="n">
        <v>424.251656394341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10</v>
      </c>
      <c r="C41" s="98" t="n">
        <v>0</v>
      </c>
      <c r="D41" s="98" t="n">
        <v>0</v>
      </c>
      <c r="E41" s="99" t="n">
        <v>424.054282773989</v>
      </c>
      <c r="F41" s="100" t="n">
        <v>35529.5580845161</v>
      </c>
      <c r="G41" s="100" t="n">
        <v>16454.7453615505</v>
      </c>
      <c r="H41" s="99" t="n">
        <v>0.183489195606606</v>
      </c>
      <c r="I41" s="99" t="n">
        <v>0</v>
      </c>
      <c r="J41" s="101"/>
      <c r="K41" s="102" t="n">
        <v>10</v>
      </c>
      <c r="L41" s="0" t="n">
        <v>36000</v>
      </c>
      <c r="M41" s="91" t="n">
        <v>0.183489195606606</v>
      </c>
      <c r="N41" s="93" t="n">
        <v>0</v>
      </c>
      <c r="O41" s="95" t="n">
        <v>10</v>
      </c>
      <c r="P41" s="96" t="n">
        <v>35529.5580845161</v>
      </c>
      <c r="V41" s="112" t="s">
        <v>85</v>
      </c>
      <c r="W41" s="113"/>
      <c r="X41" s="113"/>
      <c r="Y41" s="117" t="n">
        <v>11.728</v>
      </c>
      <c r="Z41" s="115" t="s">
        <v>86</v>
      </c>
    </row>
    <row r="42" customFormat="false" ht="13.8" hidden="false" customHeight="false" outlineLevel="0" collapsed="false">
      <c r="B42" s="98" t="n">
        <v>11</v>
      </c>
      <c r="C42" s="98" t="n">
        <v>0</v>
      </c>
      <c r="D42" s="98" t="n">
        <v>0</v>
      </c>
      <c r="E42" s="99" t="n">
        <v>424.025594116925</v>
      </c>
      <c r="F42" s="100" t="n">
        <v>34869.6902833838</v>
      </c>
      <c r="G42" s="100" t="n">
        <v>16256.1624773524</v>
      </c>
      <c r="H42" s="99" t="n">
        <v>0.183110341477915</v>
      </c>
      <c r="I42" s="99" t="n">
        <v>0</v>
      </c>
      <c r="J42" s="101"/>
      <c r="K42" s="102" t="n">
        <v>11</v>
      </c>
      <c r="L42" s="0" t="n">
        <v>39600</v>
      </c>
      <c r="M42" s="91" t="n">
        <v>0.183110341477915</v>
      </c>
      <c r="N42" s="93" t="n">
        <v>0</v>
      </c>
      <c r="O42" s="95" t="n">
        <v>11</v>
      </c>
      <c r="P42" s="96" t="n">
        <v>34869.6902833838</v>
      </c>
      <c r="V42" s="112" t="s">
        <v>87</v>
      </c>
      <c r="W42" s="113"/>
      <c r="X42" s="113"/>
      <c r="Y42" s="117" t="n">
        <v>0.186074746636668</v>
      </c>
      <c r="Z42" s="115" t="s">
        <v>86</v>
      </c>
    </row>
    <row r="43" customFormat="false" ht="13.8" hidden="false" customHeight="false" outlineLevel="0" collapsed="false">
      <c r="B43" s="98" t="n">
        <v>12</v>
      </c>
      <c r="C43" s="98" t="n">
        <v>0</v>
      </c>
      <c r="D43" s="98" t="n">
        <v>0</v>
      </c>
      <c r="E43" s="99" t="n">
        <v>423.993944293549</v>
      </c>
      <c r="F43" s="100" t="n">
        <v>34211.1928438832</v>
      </c>
      <c r="G43" s="100" t="n">
        <v>16051.4374520871</v>
      </c>
      <c r="H43" s="99" t="n">
        <v>0.182697756418674</v>
      </c>
      <c r="I43" s="99" t="n">
        <v>0</v>
      </c>
      <c r="J43" s="101"/>
      <c r="K43" s="102" t="n">
        <v>12</v>
      </c>
      <c r="L43" s="0" t="n">
        <v>43200</v>
      </c>
      <c r="M43" s="91" t="n">
        <v>0.182697756418674</v>
      </c>
      <c r="N43" s="93" t="n">
        <v>0</v>
      </c>
      <c r="O43" s="95" t="n">
        <v>12</v>
      </c>
      <c r="P43" s="96" t="n">
        <v>34211.1928438832</v>
      </c>
      <c r="V43" s="112" t="s">
        <v>88</v>
      </c>
      <c r="W43" s="113"/>
      <c r="X43" s="113"/>
      <c r="Y43" s="118" t="n">
        <v>40069.3487262315</v>
      </c>
      <c r="Z43" s="115" t="s">
        <v>89</v>
      </c>
    </row>
    <row r="44" customFormat="false" ht="13.8" hidden="false" customHeight="false" outlineLevel="0" collapsed="false">
      <c r="B44" s="98" t="n">
        <v>13</v>
      </c>
      <c r="C44" s="98" t="n">
        <v>0</v>
      </c>
      <c r="D44" s="98" t="n">
        <v>0</v>
      </c>
      <c r="E44" s="99" t="n">
        <v>423.937008397578</v>
      </c>
      <c r="F44" s="100" t="n">
        <v>33554.864303082</v>
      </c>
      <c r="G44" s="100" t="n">
        <v>15792.293721577</v>
      </c>
      <c r="H44" s="99" t="n">
        <v>0.181941809785648</v>
      </c>
      <c r="I44" s="99" t="n">
        <v>0</v>
      </c>
      <c r="J44" s="101"/>
      <c r="K44" s="102" t="n">
        <v>13</v>
      </c>
      <c r="L44" s="0" t="n">
        <v>46800</v>
      </c>
      <c r="M44" s="91" t="n">
        <v>0.181941809785648</v>
      </c>
      <c r="N44" s="93" t="n">
        <v>0</v>
      </c>
      <c r="O44" s="95" t="n">
        <v>13</v>
      </c>
      <c r="P44" s="96" t="n">
        <v>33554.864303082</v>
      </c>
      <c r="V44" s="112" t="s">
        <v>90</v>
      </c>
      <c r="W44" s="113"/>
      <c r="X44" s="113"/>
      <c r="Y44" s="118" t="n">
        <v>17820.9655616265</v>
      </c>
      <c r="Z44" s="115" t="s">
        <v>91</v>
      </c>
    </row>
    <row r="45" customFormat="false" ht="13.2" hidden="false" customHeight="false" outlineLevel="0" collapsed="false">
      <c r="B45" s="98" t="n">
        <v>14</v>
      </c>
      <c r="C45" s="98" t="n">
        <v>0</v>
      </c>
      <c r="D45" s="98" t="n">
        <v>0</v>
      </c>
      <c r="E45" s="99" t="n">
        <v>423.88030858125</v>
      </c>
      <c r="F45" s="100" t="n">
        <v>32901.2571703583</v>
      </c>
      <c r="G45" s="100" t="n">
        <v>15534.2245075589</v>
      </c>
      <c r="H45" s="99" t="n">
        <v>0.181185863043872</v>
      </c>
      <c r="I45" s="99" t="n">
        <v>0</v>
      </c>
      <c r="J45" s="101"/>
      <c r="K45" s="102" t="n">
        <v>14</v>
      </c>
      <c r="L45" s="0" t="n">
        <v>50400</v>
      </c>
      <c r="M45" s="91" t="n">
        <v>0.181185863043872</v>
      </c>
      <c r="N45" s="93" t="n">
        <v>0</v>
      </c>
      <c r="O45" s="95" t="n">
        <v>14</v>
      </c>
      <c r="P45" s="96" t="n">
        <v>32901.2571703583</v>
      </c>
      <c r="V45" s="112" t="s">
        <v>92</v>
      </c>
      <c r="W45" s="113"/>
      <c r="X45" s="113"/>
      <c r="Y45" s="113" t="n">
        <f aca="false">List1!F15</f>
        <v>200</v>
      </c>
      <c r="Z45" s="115" t="s">
        <v>19</v>
      </c>
    </row>
    <row r="46" customFormat="false" ht="13.2" hidden="false" customHeight="false" outlineLevel="0" collapsed="false">
      <c r="B46" s="98" t="n">
        <v>15</v>
      </c>
      <c r="C46" s="98" t="n">
        <v>0</v>
      </c>
      <c r="D46" s="98" t="n">
        <v>0</v>
      </c>
      <c r="E46" s="99" t="n">
        <v>423.823844844598</v>
      </c>
      <c r="F46" s="100" t="n">
        <v>32250.3714461055</v>
      </c>
      <c r="G46" s="100" t="n">
        <v>15277.2298101886</v>
      </c>
      <c r="H46" s="99" t="n">
        <v>0.180429916192435</v>
      </c>
      <c r="I46" s="99" t="n">
        <v>0</v>
      </c>
      <c r="J46" s="101"/>
      <c r="K46" s="102" t="n">
        <v>15</v>
      </c>
      <c r="L46" s="0" t="n">
        <v>54000</v>
      </c>
      <c r="M46" s="91" t="n">
        <v>0.180429916192435</v>
      </c>
      <c r="N46" s="93" t="n">
        <v>0</v>
      </c>
      <c r="O46" s="95" t="n">
        <v>15</v>
      </c>
      <c r="P46" s="96" t="n">
        <v>32250.3714461055</v>
      </c>
      <c r="V46" s="112" t="s">
        <v>93</v>
      </c>
      <c r="W46" s="113"/>
      <c r="X46" s="113"/>
      <c r="Y46" s="113" t="n">
        <v>74.53</v>
      </c>
      <c r="Z46" s="115" t="s">
        <v>94</v>
      </c>
    </row>
    <row r="47" customFormat="false" ht="13.8" hidden="false" customHeight="false" outlineLevel="0" collapsed="false">
      <c r="B47" s="98" t="n">
        <v>16</v>
      </c>
      <c r="C47" s="98" t="n">
        <v>0</v>
      </c>
      <c r="D47" s="98" t="n">
        <v>0</v>
      </c>
      <c r="E47" s="99" t="n">
        <v>423.767617187657</v>
      </c>
      <c r="F47" s="100" t="n">
        <v>31602.2071307199</v>
      </c>
      <c r="G47" s="100" t="n">
        <v>15021.3096296223</v>
      </c>
      <c r="H47" s="99" t="n">
        <v>0.179673969230418</v>
      </c>
      <c r="I47" s="99" t="n">
        <v>0</v>
      </c>
      <c r="J47" s="101"/>
      <c r="K47" s="102" t="n">
        <v>16</v>
      </c>
      <c r="L47" s="0" t="n">
        <v>57600</v>
      </c>
      <c r="M47" s="91" t="n">
        <v>0.179673969230418</v>
      </c>
      <c r="N47" s="93" t="n">
        <v>0</v>
      </c>
      <c r="O47" s="95" t="n">
        <v>16</v>
      </c>
      <c r="P47" s="96" t="n">
        <v>31602.2071307199</v>
      </c>
      <c r="V47" s="119" t="s">
        <v>95</v>
      </c>
      <c r="W47" s="120"/>
      <c r="X47" s="120"/>
      <c r="Y47" s="121" t="n">
        <v>2.5</v>
      </c>
      <c r="Z47" s="122" t="s">
        <v>94</v>
      </c>
    </row>
    <row r="48" customFormat="false" ht="13.2" hidden="false" customHeight="false" outlineLevel="0" collapsed="false">
      <c r="B48" s="98" t="n">
        <v>17</v>
      </c>
      <c r="C48" s="98" t="n">
        <v>0</v>
      </c>
      <c r="D48" s="98" t="n">
        <v>0</v>
      </c>
      <c r="E48" s="99" t="n">
        <v>423.711625610462</v>
      </c>
      <c r="F48" s="100" t="n">
        <v>30956.7642246014</v>
      </c>
      <c r="G48" s="100" t="n">
        <v>14766.4639660182</v>
      </c>
      <c r="H48" s="99" t="n">
        <v>0.178918022156888</v>
      </c>
      <c r="I48" s="99" t="n">
        <v>0</v>
      </c>
      <c r="J48" s="101"/>
      <c r="K48" s="102" t="n">
        <v>17</v>
      </c>
      <c r="L48" s="0" t="n">
        <v>61200</v>
      </c>
      <c r="M48" s="91" t="n">
        <v>0.178918022156888</v>
      </c>
      <c r="N48" s="93" t="n">
        <v>0</v>
      </c>
      <c r="O48" s="95" t="n">
        <v>17</v>
      </c>
      <c r="P48" s="96" t="n">
        <v>30956.7642246014</v>
      </c>
    </row>
    <row r="49" customFormat="false" ht="13.2" hidden="false" customHeight="false" outlineLevel="0" collapsed="false">
      <c r="B49" s="98" t="n">
        <v>18</v>
      </c>
      <c r="C49" s="98" t="n">
        <v>0</v>
      </c>
      <c r="D49" s="98" t="n">
        <v>0</v>
      </c>
      <c r="E49" s="99" t="n">
        <v>423.655870113047</v>
      </c>
      <c r="F49" s="100" t="n">
        <v>30314.042728153</v>
      </c>
      <c r="G49" s="100" t="n">
        <v>14512.692819535</v>
      </c>
      <c r="H49" s="99" t="n">
        <v>0.178162074970901</v>
      </c>
      <c r="I49" s="99" t="n">
        <v>0</v>
      </c>
      <c r="J49" s="101"/>
      <c r="K49" s="102" t="n">
        <v>18</v>
      </c>
      <c r="L49" s="0" t="n">
        <v>64800</v>
      </c>
      <c r="M49" s="91" t="n">
        <v>0.178162074970901</v>
      </c>
      <c r="N49" s="93" t="n">
        <v>0</v>
      </c>
      <c r="O49" s="95" t="n">
        <v>18</v>
      </c>
      <c r="P49" s="96" t="n">
        <v>30314.042728153</v>
      </c>
    </row>
    <row r="50" customFormat="false" ht="13.2" hidden="false" customHeight="false" outlineLevel="0" collapsed="false">
      <c r="B50" s="98" t="n">
        <v>19</v>
      </c>
      <c r="C50" s="98" t="n">
        <v>0</v>
      </c>
      <c r="D50" s="98" t="n">
        <v>0</v>
      </c>
      <c r="E50" s="99" t="n">
        <v>423.600350695448</v>
      </c>
      <c r="F50" s="100" t="n">
        <v>29674.0426417815</v>
      </c>
      <c r="G50" s="100" t="n">
        <v>14259.9961903335</v>
      </c>
      <c r="H50" s="99" t="n">
        <v>0.177406127671499</v>
      </c>
      <c r="I50" s="99" t="n">
        <v>0</v>
      </c>
      <c r="J50" s="101"/>
      <c r="K50" s="102" t="n">
        <v>19</v>
      </c>
      <c r="L50" s="0" t="n">
        <v>68400</v>
      </c>
      <c r="M50" s="91" t="n">
        <v>0.177406127671499</v>
      </c>
      <c r="N50" s="93" t="n">
        <v>0</v>
      </c>
      <c r="O50" s="95" t="n">
        <v>19</v>
      </c>
      <c r="P50" s="96" t="n">
        <v>29674.0426417815</v>
      </c>
    </row>
    <row r="51" customFormat="false" ht="13.2" hidden="false" customHeight="false" outlineLevel="0" collapsed="false">
      <c r="B51" s="98" t="n">
        <v>20</v>
      </c>
      <c r="C51" s="98" t="n">
        <v>0</v>
      </c>
      <c r="D51" s="98" t="n">
        <v>0</v>
      </c>
      <c r="E51" s="99" t="n">
        <v>423.545067357701</v>
      </c>
      <c r="F51" s="100" t="n">
        <v>29036.7639658969</v>
      </c>
      <c r="G51" s="100" t="n">
        <v>14008.3740785755</v>
      </c>
      <c r="H51" s="99" t="n">
        <v>0.176650180257714</v>
      </c>
      <c r="I51" s="99" t="n">
        <v>0</v>
      </c>
      <c r="J51" s="101"/>
      <c r="K51" s="102" t="n">
        <v>20</v>
      </c>
      <c r="L51" s="0" t="n">
        <v>72000</v>
      </c>
      <c r="M51" s="91" t="n">
        <v>0.176650180257714</v>
      </c>
      <c r="N51" s="93" t="n">
        <v>0</v>
      </c>
      <c r="O51" s="95" t="n">
        <v>20</v>
      </c>
      <c r="P51" s="96" t="n">
        <v>29036.7639658969</v>
      </c>
    </row>
    <row r="52" customFormat="false" ht="13.2" hidden="false" customHeight="false" outlineLevel="0" collapsed="false">
      <c r="B52" s="98" t="n">
        <v>21</v>
      </c>
      <c r="C52" s="98" t="n">
        <v>0</v>
      </c>
      <c r="D52" s="98" t="n">
        <v>0</v>
      </c>
      <c r="E52" s="99" t="n">
        <v>423.490020099841</v>
      </c>
      <c r="F52" s="100" t="n">
        <v>28402.2067009127</v>
      </c>
      <c r="G52" s="100" t="n">
        <v>13757.8264844245</v>
      </c>
      <c r="H52" s="99" t="n">
        <v>0.175894232728566</v>
      </c>
      <c r="I52" s="99" t="n">
        <v>0</v>
      </c>
      <c r="J52" s="101"/>
      <c r="K52" s="102" t="n">
        <v>21</v>
      </c>
      <c r="L52" s="0" t="n">
        <v>75600</v>
      </c>
      <c r="M52" s="91" t="n">
        <v>0.175894232728566</v>
      </c>
      <c r="N52" s="93" t="n">
        <v>0</v>
      </c>
      <c r="O52" s="95" t="n">
        <v>21</v>
      </c>
      <c r="P52" s="96" t="n">
        <v>28402.2067009127</v>
      </c>
      <c r="V52" s="101" t="s">
        <v>96</v>
      </c>
    </row>
    <row r="53" customFormat="false" ht="13.2" hidden="false" customHeight="false" outlineLevel="0" collapsed="false">
      <c r="B53" s="98" t="n">
        <v>22</v>
      </c>
      <c r="C53" s="98" t="n">
        <v>0</v>
      </c>
      <c r="D53" s="98" t="n">
        <v>0</v>
      </c>
      <c r="E53" s="99" t="n">
        <v>423.435208921904</v>
      </c>
      <c r="F53" s="100" t="n">
        <v>27770.3708472461</v>
      </c>
      <c r="G53" s="100" t="n">
        <v>13508.3534080451</v>
      </c>
      <c r="H53" s="99" t="n">
        <v>0.175138285083061</v>
      </c>
      <c r="I53" s="99" t="n">
        <v>0</v>
      </c>
      <c r="J53" s="101"/>
      <c r="K53" s="102" t="n">
        <v>22</v>
      </c>
      <c r="L53" s="0" t="n">
        <v>79200</v>
      </c>
      <c r="M53" s="91" t="n">
        <v>0.175138285083061</v>
      </c>
      <c r="N53" s="93" t="n">
        <v>0</v>
      </c>
      <c r="O53" s="95" t="n">
        <v>22</v>
      </c>
      <c r="P53" s="96" t="n">
        <v>27770.3708472461</v>
      </c>
      <c r="W53" s="101" t="s">
        <v>97</v>
      </c>
    </row>
    <row r="54" customFormat="false" ht="13.2" hidden="false" customHeight="false" outlineLevel="0" collapsed="false">
      <c r="B54" s="98" t="n">
        <v>23</v>
      </c>
      <c r="C54" s="98" t="n">
        <v>0</v>
      </c>
      <c r="D54" s="98" t="n">
        <v>0</v>
      </c>
      <c r="E54" s="99" t="n">
        <v>423.380633823927</v>
      </c>
      <c r="F54" s="100" t="n">
        <v>27141.2564053178</v>
      </c>
      <c r="G54" s="100" t="n">
        <v>13259.9548496034</v>
      </c>
      <c r="H54" s="99" t="n">
        <v>0.17438233732019</v>
      </c>
      <c r="I54" s="99" t="n">
        <v>0</v>
      </c>
      <c r="J54" s="101"/>
      <c r="K54" s="102" t="n">
        <v>23</v>
      </c>
      <c r="L54" s="0" t="n">
        <v>82800</v>
      </c>
      <c r="M54" s="91" t="n">
        <v>0.17438233732019</v>
      </c>
      <c r="N54" s="93" t="n">
        <v>0</v>
      </c>
      <c r="O54" s="95" t="n">
        <v>23</v>
      </c>
      <c r="P54" s="96" t="n">
        <v>27141.2564053178</v>
      </c>
    </row>
    <row r="55" customFormat="false" ht="13.2" hidden="false" customHeight="false" outlineLevel="0" collapsed="false">
      <c r="B55" s="98" t="n">
        <v>24</v>
      </c>
      <c r="C55" s="98" t="n">
        <v>0</v>
      </c>
      <c r="D55" s="98" t="n">
        <v>0</v>
      </c>
      <c r="E55" s="99" t="n">
        <v>423.326294805947</v>
      </c>
      <c r="F55" s="100" t="n">
        <v>26514.8633755522</v>
      </c>
      <c r="G55" s="100" t="n">
        <v>13012.6308092669</v>
      </c>
      <c r="H55" s="99" t="n">
        <v>0.173626389438937</v>
      </c>
      <c r="I55" s="99" t="n">
        <v>0</v>
      </c>
      <c r="J55" s="101"/>
      <c r="K55" s="102" t="n">
        <v>24</v>
      </c>
      <c r="L55" s="0" t="n">
        <v>86400</v>
      </c>
      <c r="M55" s="91" t="n">
        <v>0.173626389438937</v>
      </c>
      <c r="N55" s="93" t="n">
        <v>0</v>
      </c>
      <c r="O55" s="95" t="n">
        <v>24</v>
      </c>
      <c r="P55" s="96" t="n">
        <v>26514.8633755522</v>
      </c>
    </row>
    <row r="56" customFormat="false" ht="13.2" hidden="false" customHeight="false" outlineLevel="0" collapsed="false">
      <c r="B56" s="98" t="n">
        <v>25</v>
      </c>
      <c r="C56" s="98" t="n">
        <v>0</v>
      </c>
      <c r="D56" s="98" t="n">
        <v>0</v>
      </c>
      <c r="E56" s="99" t="n">
        <v>423.272191868001</v>
      </c>
      <c r="F56" s="100" t="n">
        <v>25891.1917583773</v>
      </c>
      <c r="G56" s="100" t="n">
        <v>12766.3812872048</v>
      </c>
      <c r="H56" s="99" t="n">
        <v>0.172870441438265</v>
      </c>
      <c r="I56" s="99" t="n">
        <v>0</v>
      </c>
      <c r="J56" s="101"/>
      <c r="K56" s="102" t="n">
        <v>25</v>
      </c>
      <c r="L56" s="0" t="n">
        <v>90000</v>
      </c>
      <c r="M56" s="91" t="n">
        <v>0.172870441438265</v>
      </c>
      <c r="N56" s="93" t="n">
        <v>0</v>
      </c>
      <c r="O56" s="95" t="n">
        <v>25</v>
      </c>
      <c r="P56" s="96" t="n">
        <v>25891.1917583773</v>
      </c>
    </row>
    <row r="57" customFormat="false" ht="13.2" hidden="false" customHeight="false" outlineLevel="0" collapsed="false">
      <c r="B57" s="98" t="n">
        <v>26</v>
      </c>
      <c r="C57" s="98" t="n">
        <v>0</v>
      </c>
      <c r="D57" s="98" t="n">
        <v>0</v>
      </c>
      <c r="E57" s="99" t="n">
        <v>423.218325010126</v>
      </c>
      <c r="F57" s="100" t="n">
        <v>25270.2415542249</v>
      </c>
      <c r="G57" s="100" t="n">
        <v>12521.2062835876</v>
      </c>
      <c r="H57" s="99" t="n">
        <v>0.17211449331713</v>
      </c>
      <c r="I57" s="99" t="n">
        <v>0</v>
      </c>
      <c r="J57" s="101"/>
      <c r="K57" s="102" t="n">
        <v>26</v>
      </c>
      <c r="L57" s="0" t="n">
        <v>93600</v>
      </c>
      <c r="M57" s="91" t="n">
        <v>0.17211449331713</v>
      </c>
      <c r="N57" s="93" t="n">
        <v>0</v>
      </c>
      <c r="O57" s="95" t="n">
        <v>26</v>
      </c>
      <c r="P57" s="96" t="n">
        <v>25270.2415542249</v>
      </c>
    </row>
    <row r="58" customFormat="false" ht="13.2" hidden="false" customHeight="false" outlineLevel="0" collapsed="false">
      <c r="B58" s="98" t="n">
        <v>27</v>
      </c>
      <c r="C58" s="98" t="n">
        <v>0</v>
      </c>
      <c r="D58" s="98" t="n">
        <v>0</v>
      </c>
      <c r="E58" s="99" t="n">
        <v>423.16469423236</v>
      </c>
      <c r="F58" s="100" t="n">
        <v>24652.0127635307</v>
      </c>
      <c r="G58" s="100" t="n">
        <v>12277.105798587</v>
      </c>
      <c r="H58" s="99" t="n">
        <v>0.17135854507447</v>
      </c>
      <c r="I58" s="99" t="n">
        <v>0</v>
      </c>
      <c r="J58" s="101"/>
      <c r="K58" s="102" t="n">
        <v>27</v>
      </c>
      <c r="L58" s="0" t="n">
        <v>97200</v>
      </c>
      <c r="M58" s="91" t="n">
        <v>0.17135854507447</v>
      </c>
      <c r="N58" s="93" t="n">
        <v>0</v>
      </c>
      <c r="O58" s="95" t="n">
        <v>27</v>
      </c>
      <c r="P58" s="96" t="n">
        <v>24652.0127635307</v>
      </c>
    </row>
    <row r="59" customFormat="false" ht="13.2" hidden="false" customHeight="false" outlineLevel="0" collapsed="false">
      <c r="B59" s="98" t="n">
        <v>28</v>
      </c>
      <c r="C59" s="98" t="n">
        <v>0</v>
      </c>
      <c r="D59" s="98" t="n">
        <v>0</v>
      </c>
      <c r="E59" s="99" t="n">
        <v>423.111299534742</v>
      </c>
      <c r="F59" s="100" t="n">
        <v>24036.5053867341</v>
      </c>
      <c r="G59" s="100" t="n">
        <v>12034.0798323766</v>
      </c>
      <c r="H59" s="99" t="n">
        <v>0.170602596709211</v>
      </c>
      <c r="I59" s="99" t="n">
        <v>0</v>
      </c>
      <c r="J59" s="101"/>
      <c r="K59" s="102" t="n">
        <v>28</v>
      </c>
      <c r="L59" s="0" t="n">
        <v>100800</v>
      </c>
      <c r="M59" s="91" t="n">
        <v>0.170602596709211</v>
      </c>
      <c r="N59" s="93" t="n">
        <v>0</v>
      </c>
      <c r="O59" s="95" t="n">
        <v>28</v>
      </c>
      <c r="P59" s="96" t="n">
        <v>24036.5053867341</v>
      </c>
    </row>
    <row r="60" customFormat="false" ht="13.2" hidden="false" customHeight="false" outlineLevel="0" collapsed="false">
      <c r="B60" s="98" t="n">
        <v>29</v>
      </c>
      <c r="C60" s="98" t="n">
        <v>0</v>
      </c>
      <c r="D60" s="98" t="n">
        <v>0</v>
      </c>
      <c r="E60" s="99" t="n">
        <v>423.058140917309</v>
      </c>
      <c r="F60" s="100" t="n">
        <v>23423.7194242785</v>
      </c>
      <c r="G60" s="100" t="n">
        <v>11792.1283851314</v>
      </c>
      <c r="H60" s="99" t="n">
        <v>0.169846648220263</v>
      </c>
      <c r="I60" s="99" t="n">
        <v>0</v>
      </c>
      <c r="J60" s="101"/>
      <c r="K60" s="102" t="n">
        <v>29</v>
      </c>
      <c r="L60" s="0" t="n">
        <v>104400</v>
      </c>
      <c r="M60" s="91" t="n">
        <v>0.169846648220263</v>
      </c>
      <c r="N60" s="93" t="n">
        <v>0</v>
      </c>
      <c r="O60" s="95" t="n">
        <v>29</v>
      </c>
      <c r="P60" s="96" t="n">
        <v>23423.7194242785</v>
      </c>
    </row>
    <row r="61" customFormat="false" ht="13.2" hidden="false" customHeight="false" outlineLevel="0" collapsed="false">
      <c r="B61" s="98" t="n">
        <v>30</v>
      </c>
      <c r="C61" s="98" t="n">
        <v>0</v>
      </c>
      <c r="D61" s="98" t="n">
        <v>0</v>
      </c>
      <c r="E61" s="99" t="n">
        <v>423.005218380101</v>
      </c>
      <c r="F61" s="100" t="n">
        <v>22813.6548766111</v>
      </c>
      <c r="G61" s="100" t="n">
        <v>11551.2514570283</v>
      </c>
      <c r="H61" s="99" t="n">
        <v>0.169090699606524</v>
      </c>
      <c r="I61" s="99" t="n">
        <v>0</v>
      </c>
      <c r="J61" s="101"/>
      <c r="K61" s="102" t="n">
        <v>30</v>
      </c>
      <c r="L61" s="0" t="n">
        <v>108000</v>
      </c>
      <c r="M61" s="91" t="n">
        <v>0.169090699606524</v>
      </c>
      <c r="N61" s="93" t="n">
        <v>0</v>
      </c>
      <c r="O61" s="95" t="n">
        <v>30</v>
      </c>
      <c r="P61" s="96" t="n">
        <v>22813.6548766111</v>
      </c>
    </row>
    <row r="62" customFormat="false" ht="13.2" hidden="false" customHeight="false" outlineLevel="0" collapsed="false">
      <c r="B62" s="98" t="n">
        <v>31</v>
      </c>
      <c r="C62" s="98" t="n">
        <v>0</v>
      </c>
      <c r="D62" s="98" t="n">
        <v>0</v>
      </c>
      <c r="E62" s="99" t="n">
        <v>422.952531923156</v>
      </c>
      <c r="F62" s="100" t="n">
        <v>22206.3117441832</v>
      </c>
      <c r="G62" s="100" t="n">
        <v>11311.4490482454</v>
      </c>
      <c r="H62" s="99" t="n">
        <v>0.168334750866875</v>
      </c>
      <c r="I62" s="99" t="n">
        <v>0</v>
      </c>
      <c r="J62" s="101"/>
      <c r="K62" s="102" t="n">
        <v>31</v>
      </c>
      <c r="L62" s="0" t="n">
        <v>111600</v>
      </c>
      <c r="M62" s="91" t="n">
        <v>0.168334750866875</v>
      </c>
      <c r="N62" s="93" t="n">
        <v>0</v>
      </c>
      <c r="O62" s="95" t="n">
        <v>31</v>
      </c>
      <c r="P62" s="96" t="n">
        <v>22206.3117441832</v>
      </c>
    </row>
    <row r="63" customFormat="false" ht="13.2" hidden="false" customHeight="false" outlineLevel="0" collapsed="false">
      <c r="B63" s="98" t="n">
        <v>32</v>
      </c>
      <c r="C63" s="98" t="n">
        <v>0</v>
      </c>
      <c r="D63" s="98" t="n">
        <v>0</v>
      </c>
      <c r="E63" s="99" t="n">
        <v>422.900081546515</v>
      </c>
      <c r="F63" s="100" t="n">
        <v>21601.6900274502</v>
      </c>
      <c r="G63" s="100" t="n">
        <v>11072.7211589624</v>
      </c>
      <c r="H63" s="99" t="n">
        <v>0.167578802000182</v>
      </c>
      <c r="I63" s="99" t="n">
        <v>0</v>
      </c>
      <c r="J63" s="101"/>
      <c r="K63" s="102" t="n">
        <v>32</v>
      </c>
      <c r="L63" s="0" t="n">
        <v>115200</v>
      </c>
      <c r="M63" s="91" t="n">
        <v>0.167578802000182</v>
      </c>
      <c r="N63" s="93" t="n">
        <v>0</v>
      </c>
      <c r="O63" s="95" t="n">
        <v>32</v>
      </c>
      <c r="P63" s="96" t="n">
        <v>21601.6900274502</v>
      </c>
    </row>
    <row r="64" customFormat="false" ht="13.2" hidden="false" customHeight="false" outlineLevel="0" collapsed="false">
      <c r="B64" s="98" t="n">
        <v>33</v>
      </c>
      <c r="C64" s="98" t="n">
        <v>0</v>
      </c>
      <c r="D64" s="98" t="n">
        <v>0</v>
      </c>
      <c r="E64" s="99" t="n">
        <v>422.847867250217</v>
      </c>
      <c r="F64" s="100" t="n">
        <v>20999.7897268716</v>
      </c>
      <c r="G64" s="100" t="n">
        <v>10835.0677893606</v>
      </c>
      <c r="H64" s="99" t="n">
        <v>0.166822853005297</v>
      </c>
      <c r="I64" s="99" t="n">
        <v>0</v>
      </c>
      <c r="J64" s="101"/>
      <c r="K64" s="102" t="n">
        <v>33</v>
      </c>
      <c r="L64" s="0" t="n">
        <v>118800</v>
      </c>
      <c r="M64" s="91" t="n">
        <v>0.166822853005297</v>
      </c>
      <c r="N64" s="93" t="n">
        <v>0</v>
      </c>
      <c r="O64" s="95" t="n">
        <v>33</v>
      </c>
      <c r="P64" s="96" t="n">
        <v>20999.7897268716</v>
      </c>
    </row>
    <row r="65" customFormat="false" ht="13.2" hidden="false" customHeight="false" outlineLevel="0" collapsed="false">
      <c r="B65" s="98" t="n">
        <v>34</v>
      </c>
      <c r="C65" s="98" t="n">
        <v>0</v>
      </c>
      <c r="D65" s="98" t="n">
        <v>0</v>
      </c>
      <c r="E65" s="99" t="n">
        <v>422.795889034302</v>
      </c>
      <c r="F65" s="100" t="n">
        <v>20400.6108429109</v>
      </c>
      <c r="G65" s="100" t="n">
        <v>10598.4889396234</v>
      </c>
      <c r="H65" s="99" t="n">
        <v>0.166066903881055</v>
      </c>
      <c r="I65" s="99" t="n">
        <v>0</v>
      </c>
      <c r="J65" s="101"/>
      <c r="K65" s="102" t="n">
        <v>34</v>
      </c>
      <c r="L65" s="0" t="n">
        <v>122400</v>
      </c>
      <c r="M65" s="91" t="n">
        <v>0.166066903881055</v>
      </c>
      <c r="N65" s="93" t="n">
        <v>0</v>
      </c>
      <c r="O65" s="95" t="n">
        <v>34</v>
      </c>
      <c r="P65" s="96" t="n">
        <v>20400.6108429109</v>
      </c>
    </row>
    <row r="66" customFormat="false" ht="13.2" hidden="false" customHeight="false" outlineLevel="0" collapsed="false">
      <c r="B66" s="98" t="n">
        <v>35</v>
      </c>
      <c r="C66" s="98" t="n">
        <v>0</v>
      </c>
      <c r="D66" s="98" t="n">
        <v>0</v>
      </c>
      <c r="E66" s="99" t="n">
        <v>422.74414689881</v>
      </c>
      <c r="F66" s="100" t="n">
        <v>19804.153376036</v>
      </c>
      <c r="G66" s="100" t="n">
        <v>10362.9846099351</v>
      </c>
      <c r="H66" s="99" t="n">
        <v>0.165310954626276</v>
      </c>
      <c r="I66" s="99" t="n">
        <v>0</v>
      </c>
      <c r="J66" s="101"/>
      <c r="K66" s="102" t="n">
        <v>35</v>
      </c>
      <c r="L66" s="0" t="n">
        <v>126000</v>
      </c>
      <c r="M66" s="91" t="n">
        <v>0.165310954626276</v>
      </c>
      <c r="N66" s="93" t="n">
        <v>0</v>
      </c>
      <c r="O66" s="95" t="n">
        <v>35</v>
      </c>
      <c r="P66" s="96" t="n">
        <v>19804.153376036</v>
      </c>
    </row>
    <row r="67" customFormat="false" ht="13.2" hidden="false" customHeight="false" outlineLevel="0" collapsed="false">
      <c r="B67" s="98" t="n">
        <v>36</v>
      </c>
      <c r="C67" s="98" t="n">
        <v>0</v>
      </c>
      <c r="D67" s="98" t="n">
        <v>0</v>
      </c>
      <c r="E67" s="99" t="n">
        <v>422.692640843784</v>
      </c>
      <c r="F67" s="100" t="n">
        <v>19210.4173267191</v>
      </c>
      <c r="G67" s="100" t="n">
        <v>10128.5548004825</v>
      </c>
      <c r="H67" s="99" t="n">
        <v>0.164555005239762</v>
      </c>
      <c r="I67" s="99" t="n">
        <v>0</v>
      </c>
      <c r="J67" s="101"/>
      <c r="K67" s="102" t="n">
        <v>36</v>
      </c>
      <c r="L67" s="0" t="n">
        <v>129600</v>
      </c>
      <c r="M67" s="91" t="n">
        <v>0.164555005239762</v>
      </c>
      <c r="N67" s="93" t="n">
        <v>0</v>
      </c>
      <c r="O67" s="95" t="n">
        <v>36</v>
      </c>
      <c r="P67" s="96" t="n">
        <v>19210.4173267191</v>
      </c>
    </row>
    <row r="68" customFormat="false" ht="13.2" hidden="false" customHeight="false" outlineLevel="0" collapsed="false">
      <c r="B68" s="98" t="n">
        <v>37</v>
      </c>
      <c r="C68" s="98" t="n">
        <v>0</v>
      </c>
      <c r="D68" s="98" t="n">
        <v>0</v>
      </c>
      <c r="E68" s="99" t="n">
        <v>422.641370869264</v>
      </c>
      <c r="F68" s="100" t="n">
        <v>18619.4026954365</v>
      </c>
      <c r="G68" s="100" t="n">
        <v>9895.19951145352</v>
      </c>
      <c r="H68" s="99" t="n">
        <v>0.163799055720301</v>
      </c>
      <c r="I68" s="99" t="n">
        <v>0</v>
      </c>
      <c r="J68" s="101"/>
      <c r="K68" s="102" t="n">
        <v>37</v>
      </c>
      <c r="L68" s="0" t="n">
        <v>133200</v>
      </c>
      <c r="M68" s="91" t="n">
        <v>0.163799055720301</v>
      </c>
      <c r="N68" s="93" t="n">
        <v>0</v>
      </c>
      <c r="O68" s="95" t="n">
        <v>37</v>
      </c>
      <c r="P68" s="96" t="n">
        <v>18619.4026954365</v>
      </c>
    </row>
    <row r="69" customFormat="false" ht="13.2" hidden="false" customHeight="false" outlineLevel="0" collapsed="false">
      <c r="B69" s="98" t="n">
        <v>38</v>
      </c>
      <c r="C69" s="98" t="n">
        <v>0</v>
      </c>
      <c r="D69" s="98" t="n">
        <v>0</v>
      </c>
      <c r="E69" s="99" t="n">
        <v>422.590336975291</v>
      </c>
      <c r="F69" s="100" t="n">
        <v>18031.1094826692</v>
      </c>
      <c r="G69" s="100" t="n">
        <v>9662.91874303774</v>
      </c>
      <c r="H69" s="99" t="n">
        <v>0.163043106066663</v>
      </c>
      <c r="I69" s="99" t="n">
        <v>0</v>
      </c>
      <c r="J69" s="101"/>
      <c r="K69" s="102" t="n">
        <v>38</v>
      </c>
      <c r="L69" s="0" t="n">
        <v>136800</v>
      </c>
      <c r="M69" s="91" t="n">
        <v>0.163043106066663</v>
      </c>
      <c r="N69" s="93" t="n">
        <v>0</v>
      </c>
      <c r="O69" s="95" t="n">
        <v>38</v>
      </c>
      <c r="P69" s="96" t="n">
        <v>18031.1094826692</v>
      </c>
    </row>
    <row r="70" customFormat="false" ht="13.2" hidden="false" customHeight="false" outlineLevel="0" collapsed="false">
      <c r="B70" s="98" t="n">
        <v>39</v>
      </c>
      <c r="C70" s="98" t="n">
        <v>0</v>
      </c>
      <c r="D70" s="98" t="n">
        <v>0</v>
      </c>
      <c r="E70" s="99" t="n">
        <v>422.539539161909</v>
      </c>
      <c r="F70" s="100" t="n">
        <v>17445.5376889024</v>
      </c>
      <c r="G70" s="100" t="n">
        <v>9431.71249542741</v>
      </c>
      <c r="H70" s="99" t="n">
        <v>0.162287156277601</v>
      </c>
      <c r="I70" s="99" t="n">
        <v>0</v>
      </c>
      <c r="J70" s="101"/>
      <c r="K70" s="102" t="n">
        <v>39</v>
      </c>
      <c r="L70" s="0" t="n">
        <v>140400</v>
      </c>
      <c r="M70" s="91" t="n">
        <v>0.162287156277601</v>
      </c>
      <c r="N70" s="93" t="n">
        <v>0</v>
      </c>
      <c r="O70" s="95" t="n">
        <v>39</v>
      </c>
      <c r="P70" s="96" t="n">
        <v>17445.5376889024</v>
      </c>
    </row>
    <row r="71" customFormat="false" ht="13.2" hidden="false" customHeight="false" outlineLevel="0" collapsed="false">
      <c r="B71" s="98" t="n">
        <v>40</v>
      </c>
      <c r="C71" s="98" t="n">
        <v>0</v>
      </c>
      <c r="D71" s="98" t="n">
        <v>0</v>
      </c>
      <c r="E71" s="99" t="n">
        <v>422.488977429159</v>
      </c>
      <c r="F71" s="100" t="n">
        <v>16862.6873146259</v>
      </c>
      <c r="G71" s="100" t="n">
        <v>9201.58076881554</v>
      </c>
      <c r="H71" s="99" t="n">
        <v>0.161531206351849</v>
      </c>
      <c r="I71" s="99" t="n">
        <v>0</v>
      </c>
      <c r="J71" s="101"/>
      <c r="K71" s="102" t="n">
        <v>40</v>
      </c>
      <c r="L71" s="0" t="n">
        <v>144000</v>
      </c>
      <c r="M71" s="91" t="n">
        <v>0.161531206351849</v>
      </c>
      <c r="N71" s="93" t="n">
        <v>0</v>
      </c>
      <c r="O71" s="95" t="n">
        <v>40</v>
      </c>
      <c r="P71" s="96" t="n">
        <v>16862.6873146259</v>
      </c>
    </row>
    <row r="72" customFormat="false" ht="13.2" hidden="false" customHeight="false" outlineLevel="0" collapsed="false">
      <c r="B72" s="98" t="n">
        <v>41</v>
      </c>
      <c r="C72" s="98" t="n">
        <v>0</v>
      </c>
      <c r="D72" s="98" t="n">
        <v>0</v>
      </c>
      <c r="E72" s="99" t="n">
        <v>422.438651777084</v>
      </c>
      <c r="F72" s="100" t="n">
        <v>16282.5583603343</v>
      </c>
      <c r="G72" s="100" t="n">
        <v>8972.5235633972</v>
      </c>
      <c r="H72" s="99" t="n">
        <v>0.160775256288125</v>
      </c>
      <c r="I72" s="99" t="n">
        <v>0</v>
      </c>
      <c r="J72" s="101"/>
      <c r="K72" s="102" t="n">
        <v>41</v>
      </c>
      <c r="L72" s="0" t="n">
        <v>147600</v>
      </c>
      <c r="M72" s="91" t="n">
        <v>0.160775256288125</v>
      </c>
      <c r="N72" s="93" t="n">
        <v>0</v>
      </c>
      <c r="O72" s="95" t="n">
        <v>41</v>
      </c>
      <c r="P72" s="96" t="n">
        <v>16282.5583603343</v>
      </c>
    </row>
    <row r="73" customFormat="false" ht="13.2" hidden="false" customHeight="false" outlineLevel="0" collapsed="false">
      <c r="B73" s="98" t="n">
        <v>42</v>
      </c>
      <c r="C73" s="98" t="n">
        <v>0</v>
      </c>
      <c r="D73" s="98" t="n">
        <v>0</v>
      </c>
      <c r="E73" s="99" t="n">
        <v>422.388562205728</v>
      </c>
      <c r="F73" s="100" t="n">
        <v>15705.1508265266</v>
      </c>
      <c r="G73" s="100" t="n">
        <v>8744.5408793698</v>
      </c>
      <c r="H73" s="99" t="n">
        <v>0.16001930608513</v>
      </c>
      <c r="I73" s="99" t="n">
        <v>0</v>
      </c>
      <c r="J73" s="101"/>
      <c r="K73" s="102" t="n">
        <v>42</v>
      </c>
      <c r="L73" s="0" t="n">
        <v>151200</v>
      </c>
      <c r="M73" s="91" t="n">
        <v>0.16001930608513</v>
      </c>
      <c r="N73" s="93" t="n">
        <v>0</v>
      </c>
      <c r="O73" s="95" t="n">
        <v>42</v>
      </c>
      <c r="P73" s="96" t="n">
        <v>15705.1508265266</v>
      </c>
    </row>
    <row r="74" customFormat="false" ht="13.2" hidden="false" customHeight="false" outlineLevel="0" collapsed="false">
      <c r="B74" s="98" t="n">
        <v>43</v>
      </c>
      <c r="C74" s="98" t="n">
        <v>0</v>
      </c>
      <c r="D74" s="98" t="n">
        <v>0</v>
      </c>
      <c r="E74" s="99" t="n">
        <v>422.338708715134</v>
      </c>
      <c r="F74" s="100" t="n">
        <v>15130.4647137065</v>
      </c>
      <c r="G74" s="100" t="n">
        <v>8517.63271693203</v>
      </c>
      <c r="H74" s="99" t="n">
        <v>0.159263355741542</v>
      </c>
      <c r="I74" s="99" t="n">
        <v>0</v>
      </c>
      <c r="J74" s="101"/>
      <c r="K74" s="102" t="n">
        <v>43</v>
      </c>
      <c r="L74" s="0" t="n">
        <v>154800</v>
      </c>
      <c r="M74" s="91" t="n">
        <v>0.159263355741542</v>
      </c>
      <c r="N74" s="93" t="n">
        <v>0</v>
      </c>
      <c r="O74" s="95" t="n">
        <v>43</v>
      </c>
      <c r="P74" s="96" t="n">
        <v>15130.4647137065</v>
      </c>
    </row>
    <row r="75" customFormat="false" ht="13.2" hidden="false" customHeight="false" outlineLevel="0" collapsed="false">
      <c r="B75" s="98" t="n">
        <v>44</v>
      </c>
      <c r="C75" s="98" t="n">
        <v>0</v>
      </c>
      <c r="D75" s="98" t="n">
        <v>0</v>
      </c>
      <c r="E75" s="99" t="n">
        <v>422.289091305347</v>
      </c>
      <c r="F75" s="100" t="n">
        <v>14558.5000223827</v>
      </c>
      <c r="G75" s="100" t="n">
        <v>8291.79907628493</v>
      </c>
      <c r="H75" s="99" t="n">
        <v>0.158507405256026</v>
      </c>
      <c r="I75" s="99" t="n">
        <v>0</v>
      </c>
      <c r="J75" s="101"/>
      <c r="K75" s="102" t="n">
        <v>44</v>
      </c>
      <c r="L75" s="0" t="n">
        <v>158400</v>
      </c>
      <c r="M75" s="91" t="n">
        <v>0.158507405256026</v>
      </c>
      <c r="N75" s="93" t="n">
        <v>0</v>
      </c>
      <c r="O75" s="95" t="n">
        <v>44</v>
      </c>
      <c r="P75" s="96" t="n">
        <v>14558.5000223827</v>
      </c>
    </row>
    <row r="76" customFormat="false" ht="13.2" hidden="false" customHeight="false" outlineLevel="0" collapsed="false">
      <c r="B76" s="98" t="n">
        <v>45</v>
      </c>
      <c r="C76" s="98" t="n">
        <v>0</v>
      </c>
      <c r="D76" s="98" t="n">
        <v>0</v>
      </c>
      <c r="E76" s="99" t="n">
        <v>422.23970997641</v>
      </c>
      <c r="F76" s="100" t="n">
        <v>13989.2567530685</v>
      </c>
      <c r="G76" s="100" t="n">
        <v>8067.03995763108</v>
      </c>
      <c r="H76" s="99" t="n">
        <v>0.157751454627224</v>
      </c>
      <c r="I76" s="99" t="n">
        <v>0</v>
      </c>
      <c r="J76" s="101"/>
      <c r="K76" s="102" t="n">
        <v>45</v>
      </c>
      <c r="L76" s="0" t="n">
        <v>162000</v>
      </c>
      <c r="M76" s="91" t="n">
        <v>0.157751454627224</v>
      </c>
      <c r="N76" s="93" t="n">
        <v>0</v>
      </c>
      <c r="O76" s="95" t="n">
        <v>45</v>
      </c>
      <c r="P76" s="96" t="n">
        <v>13989.2567530685</v>
      </c>
    </row>
    <row r="77" customFormat="false" ht="13.2" hidden="false" customHeight="false" outlineLevel="0" collapsed="false">
      <c r="B77" s="98" t="n">
        <v>46</v>
      </c>
      <c r="C77" s="98" t="n">
        <v>0</v>
      </c>
      <c r="D77" s="98" t="n">
        <v>0</v>
      </c>
      <c r="E77" s="99" t="n">
        <v>422.19056472837</v>
      </c>
      <c r="F77" s="100" t="n">
        <v>13422.7349062824</v>
      </c>
      <c r="G77" s="100" t="n">
        <v>7843.35536117486</v>
      </c>
      <c r="H77" s="99" t="n">
        <v>0.156995503853758</v>
      </c>
      <c r="I77" s="99" t="n">
        <v>0</v>
      </c>
      <c r="J77" s="101"/>
      <c r="K77" s="102" t="n">
        <v>46</v>
      </c>
      <c r="L77" s="0" t="n">
        <v>165600</v>
      </c>
      <c r="M77" s="91" t="n">
        <v>0.156995503853758</v>
      </c>
      <c r="N77" s="93" t="n">
        <v>0</v>
      </c>
      <c r="O77" s="95" t="n">
        <v>46</v>
      </c>
      <c r="P77" s="96" t="n">
        <v>13422.7349062824</v>
      </c>
    </row>
    <row r="78" customFormat="false" ht="13.2" hidden="false" customHeight="false" outlineLevel="0" collapsed="false">
      <c r="B78" s="98" t="n">
        <v>47</v>
      </c>
      <c r="C78" s="98" t="n">
        <v>0</v>
      </c>
      <c r="D78" s="98" t="n">
        <v>0</v>
      </c>
      <c r="E78" s="99" t="n">
        <v>422.141655561271</v>
      </c>
      <c r="F78" s="100" t="n">
        <v>12858.9344825475</v>
      </c>
      <c r="G78" s="100" t="n">
        <v>7620.74528712351</v>
      </c>
      <c r="H78" s="99" t="n">
        <v>0.156239552934233</v>
      </c>
      <c r="I78" s="99" t="n">
        <v>0</v>
      </c>
      <c r="J78" s="101"/>
      <c r="K78" s="102" t="n">
        <v>47</v>
      </c>
      <c r="L78" s="0" t="n">
        <v>169200</v>
      </c>
      <c r="M78" s="91" t="n">
        <v>0.156239552934233</v>
      </c>
      <c r="N78" s="93" t="n">
        <v>0</v>
      </c>
      <c r="O78" s="95" t="n">
        <v>47</v>
      </c>
      <c r="P78" s="96" t="n">
        <v>12858.9344825475</v>
      </c>
    </row>
    <row r="79" customFormat="false" ht="13.2" hidden="false" customHeight="false" outlineLevel="0" collapsed="false">
      <c r="B79" s="98" t="n">
        <v>48</v>
      </c>
      <c r="C79" s="98" t="n">
        <v>0</v>
      </c>
      <c r="D79" s="98" t="n">
        <v>0</v>
      </c>
      <c r="E79" s="99" t="n">
        <v>422.092982475159</v>
      </c>
      <c r="F79" s="100" t="n">
        <v>12297.8554823925</v>
      </c>
      <c r="G79" s="100" t="n">
        <v>7399.20973568505</v>
      </c>
      <c r="H79" s="99" t="n">
        <v>0.155483601867231</v>
      </c>
      <c r="I79" s="99" t="n">
        <v>0</v>
      </c>
      <c r="J79" s="101"/>
      <c r="K79" s="102" t="n">
        <v>48</v>
      </c>
      <c r="L79" s="0" t="n">
        <v>172800</v>
      </c>
      <c r="M79" s="91" t="n">
        <v>0.155483601867231</v>
      </c>
      <c r="N79" s="93" t="n">
        <v>0</v>
      </c>
      <c r="O79" s="95" t="n">
        <v>48</v>
      </c>
      <c r="P79" s="96" t="n">
        <v>12297.8554823925</v>
      </c>
    </row>
    <row r="80" customFormat="false" ht="13.2" hidden="false" customHeight="false" outlineLevel="0" collapsed="false">
      <c r="B80" s="98" t="n">
        <v>49</v>
      </c>
      <c r="C80" s="98" t="n">
        <v>0</v>
      </c>
      <c r="D80" s="98" t="n">
        <v>0</v>
      </c>
      <c r="E80" s="99" t="n">
        <v>422.04454547008</v>
      </c>
      <c r="F80" s="100" t="n">
        <v>11739.4979063507</v>
      </c>
      <c r="G80" s="100" t="n">
        <v>7178.74870707059</v>
      </c>
      <c r="H80" s="99" t="n">
        <v>0.154727650651316</v>
      </c>
      <c r="I80" s="99" t="n">
        <v>0</v>
      </c>
      <c r="J80" s="101"/>
      <c r="K80" s="102" t="n">
        <v>49</v>
      </c>
      <c r="L80" s="0" t="n">
        <v>176400</v>
      </c>
      <c r="M80" s="91" t="n">
        <v>0.154727650651316</v>
      </c>
      <c r="N80" s="93" t="n">
        <v>0</v>
      </c>
      <c r="O80" s="95" t="n">
        <v>49</v>
      </c>
      <c r="P80" s="96" t="n">
        <v>11739.4979063507</v>
      </c>
    </row>
    <row r="81" customFormat="false" ht="13.2" hidden="false" customHeight="false" outlineLevel="0" collapsed="false">
      <c r="B81" s="98" t="n">
        <v>50</v>
      </c>
      <c r="C81" s="98" t="n">
        <v>0</v>
      </c>
      <c r="D81" s="98" t="n">
        <v>0</v>
      </c>
      <c r="E81" s="99" t="n">
        <v>421.990741964437</v>
      </c>
      <c r="F81" s="100" t="n">
        <v>11183.8713091694</v>
      </c>
      <c r="G81" s="100" t="n">
        <v>6953.54463474127</v>
      </c>
      <c r="H81" s="99" t="n">
        <v>0.153902910739659</v>
      </c>
      <c r="I81" s="99" t="n">
        <v>0</v>
      </c>
      <c r="J81" s="101"/>
      <c r="K81" s="102" t="n">
        <v>50</v>
      </c>
      <c r="L81" s="0" t="n">
        <v>180000</v>
      </c>
      <c r="M81" s="91" t="n">
        <v>0.153902910739659</v>
      </c>
      <c r="N81" s="93" t="n">
        <v>0</v>
      </c>
      <c r="O81" s="95" t="n">
        <v>50</v>
      </c>
      <c r="P81" s="96" t="n">
        <v>11183.8713091694</v>
      </c>
    </row>
    <row r="82" customFormat="false" ht="13.2" hidden="false" customHeight="false" outlineLevel="0" collapsed="false">
      <c r="B82" s="98" t="n">
        <v>51</v>
      </c>
      <c r="C82" s="98" t="n">
        <v>0</v>
      </c>
      <c r="D82" s="98" t="n">
        <v>0</v>
      </c>
      <c r="E82" s="99" t="n">
        <v>421.8697561831</v>
      </c>
      <c r="F82" s="100" t="n">
        <v>10633.3255111981</v>
      </c>
      <c r="G82" s="100" t="n">
        <v>6660.09362210983</v>
      </c>
      <c r="H82" s="99" t="n">
        <v>0.151987784268634</v>
      </c>
      <c r="I82" s="99" t="n">
        <v>0</v>
      </c>
      <c r="J82" s="101"/>
      <c r="K82" s="102" t="n">
        <v>51</v>
      </c>
      <c r="L82" s="0" t="n">
        <v>183600</v>
      </c>
      <c r="M82" s="91" t="n">
        <v>0.151987784268634</v>
      </c>
      <c r="N82" s="93" t="n">
        <v>0</v>
      </c>
      <c r="O82" s="95" t="n">
        <v>51</v>
      </c>
      <c r="P82" s="96" t="n">
        <v>10633.3255111981</v>
      </c>
    </row>
    <row r="83" customFormat="false" ht="13.2" hidden="false" customHeight="false" outlineLevel="0" collapsed="false">
      <c r="B83" s="98" t="n">
        <v>52</v>
      </c>
      <c r="C83" s="98" t="n">
        <v>0</v>
      </c>
      <c r="D83" s="98" t="n">
        <v>0</v>
      </c>
      <c r="E83" s="99" t="n">
        <v>421.750285501185</v>
      </c>
      <c r="F83" s="100" t="n">
        <v>10089.6741731408</v>
      </c>
      <c r="G83" s="100" t="n">
        <v>6370.31748312347</v>
      </c>
      <c r="H83" s="99" t="n">
        <v>0.150072655263476</v>
      </c>
      <c r="I83" s="99" t="n">
        <v>0</v>
      </c>
      <c r="J83" s="101"/>
      <c r="K83" s="102" t="n">
        <v>52</v>
      </c>
      <c r="L83" s="0" t="n">
        <v>187200</v>
      </c>
      <c r="M83" s="91" t="n">
        <v>0.150072655263476</v>
      </c>
      <c r="N83" s="93" t="n">
        <v>0</v>
      </c>
      <c r="O83" s="95" t="n">
        <v>52</v>
      </c>
      <c r="P83" s="96" t="n">
        <v>10089.6741731408</v>
      </c>
    </row>
    <row r="84" customFormat="false" ht="13.2" hidden="false" customHeight="false" outlineLevel="0" collapsed="false">
      <c r="B84" s="98" t="n">
        <v>53</v>
      </c>
      <c r="C84" s="98" t="n">
        <v>0</v>
      </c>
      <c r="D84" s="98" t="n">
        <v>0</v>
      </c>
      <c r="E84" s="99" t="n">
        <v>421.632329920721</v>
      </c>
      <c r="F84" s="100" t="n">
        <v>9552.91730423879</v>
      </c>
      <c r="G84" s="100" t="n">
        <v>6084.21622270759</v>
      </c>
      <c r="H84" s="99" t="n">
        <v>0.148157523659081</v>
      </c>
      <c r="I84" s="99" t="n">
        <v>0</v>
      </c>
      <c r="J84" s="101"/>
      <c r="K84" s="102" t="n">
        <v>53</v>
      </c>
      <c r="L84" s="0" t="n">
        <v>190800</v>
      </c>
      <c r="M84" s="91" t="n">
        <v>0.148157523659081</v>
      </c>
      <c r="N84" s="93" t="n">
        <v>0</v>
      </c>
      <c r="O84" s="95" t="n">
        <v>53</v>
      </c>
      <c r="P84" s="96" t="n">
        <v>9552.91730423879</v>
      </c>
    </row>
    <row r="85" customFormat="false" ht="13.2" hidden="false" customHeight="false" outlineLevel="0" collapsed="false">
      <c r="B85" s="98" t="n">
        <v>54</v>
      </c>
      <c r="C85" s="98" t="n">
        <v>0</v>
      </c>
      <c r="D85" s="98" t="n">
        <v>0</v>
      </c>
      <c r="E85" s="99" t="n">
        <v>421.515889443791</v>
      </c>
      <c r="F85" s="100" t="n">
        <v>9023.0549139723</v>
      </c>
      <c r="G85" s="100" t="n">
        <v>5801.78984591582</v>
      </c>
      <c r="H85" s="99" t="n">
        <v>0.146242389387801</v>
      </c>
      <c r="I85" s="99" t="n">
        <v>0</v>
      </c>
      <c r="J85" s="101"/>
      <c r="K85" s="102" t="n">
        <v>54</v>
      </c>
      <c r="L85" s="0" t="n">
        <v>194400</v>
      </c>
      <c r="M85" s="91" t="n">
        <v>0.146242389387801</v>
      </c>
      <c r="N85" s="93" t="n">
        <v>0</v>
      </c>
      <c r="O85" s="95" t="n">
        <v>54</v>
      </c>
      <c r="P85" s="96" t="n">
        <v>9023.0549139723</v>
      </c>
    </row>
    <row r="86" customFormat="false" ht="13.2" hidden="false" customHeight="false" outlineLevel="0" collapsed="false">
      <c r="B86" s="98" t="n">
        <v>55</v>
      </c>
      <c r="C86" s="98" t="n">
        <v>0</v>
      </c>
      <c r="D86" s="98" t="n">
        <v>0</v>
      </c>
      <c r="E86" s="99" t="n">
        <v>421.400964072535</v>
      </c>
      <c r="F86" s="100" t="n">
        <v>8500.08701207001</v>
      </c>
      <c r="G86" s="100" t="n">
        <v>5523.03835793331</v>
      </c>
      <c r="H86" s="99" t="n">
        <v>0.144327252379311</v>
      </c>
      <c r="I86" s="99" t="n">
        <v>0</v>
      </c>
      <c r="J86" s="101"/>
      <c r="K86" s="102" t="n">
        <v>55</v>
      </c>
      <c r="L86" s="0" t="n">
        <v>198000</v>
      </c>
      <c r="M86" s="91" t="n">
        <v>0.144327252379311</v>
      </c>
      <c r="N86" s="93" t="n">
        <v>0</v>
      </c>
      <c r="O86" s="95" t="n">
        <v>55</v>
      </c>
      <c r="P86" s="96" t="n">
        <v>8500.08701207001</v>
      </c>
    </row>
    <row r="87" customFormat="false" ht="13.2" hidden="false" customHeight="false" outlineLevel="0" collapsed="false">
      <c r="B87" s="98" t="n">
        <v>56</v>
      </c>
      <c r="C87" s="98" t="n">
        <v>0</v>
      </c>
      <c r="D87" s="98" t="n">
        <v>0</v>
      </c>
      <c r="E87" s="99" t="n">
        <v>421.287553809146</v>
      </c>
      <c r="F87" s="100" t="n">
        <v>7984.01360851886</v>
      </c>
      <c r="G87" s="100" t="n">
        <v>5247.96176408363</v>
      </c>
      <c r="H87" s="99" t="n">
        <v>0.142412112560467</v>
      </c>
      <c r="I87" s="99" t="n">
        <v>0</v>
      </c>
      <c r="J87" s="101"/>
      <c r="K87" s="102" t="n">
        <v>56</v>
      </c>
      <c r="L87" s="0" t="n">
        <v>201600</v>
      </c>
      <c r="M87" s="91" t="n">
        <v>0.142412112560467</v>
      </c>
      <c r="N87" s="93" t="n">
        <v>0</v>
      </c>
      <c r="O87" s="95" t="n">
        <v>56</v>
      </c>
      <c r="P87" s="96" t="n">
        <v>7984.01360851886</v>
      </c>
    </row>
    <row r="88" customFormat="false" ht="13.2" hidden="false" customHeight="false" outlineLevel="0" collapsed="false">
      <c r="B88" s="98" t="n">
        <v>57</v>
      </c>
      <c r="C88" s="98" t="n">
        <v>0</v>
      </c>
      <c r="D88" s="98" t="n">
        <v>0</v>
      </c>
      <c r="E88" s="99" t="n">
        <v>421.175658655878</v>
      </c>
      <c r="F88" s="100" t="n">
        <v>7474.83471357449</v>
      </c>
      <c r="G88" s="100" t="n">
        <v>4976.56006983294</v>
      </c>
      <c r="H88" s="99" t="n">
        <v>0.140496969855157</v>
      </c>
      <c r="I88" s="99" t="n">
        <v>0</v>
      </c>
      <c r="J88" s="101"/>
      <c r="K88" s="102" t="n">
        <v>57</v>
      </c>
      <c r="L88" s="0" t="n">
        <v>205200</v>
      </c>
      <c r="M88" s="91" t="n">
        <v>0.140496969855157</v>
      </c>
      <c r="N88" s="93" t="n">
        <v>0</v>
      </c>
      <c r="O88" s="95" t="n">
        <v>57</v>
      </c>
      <c r="P88" s="96" t="n">
        <v>7474.83471357449</v>
      </c>
    </row>
    <row r="89" customFormat="false" ht="13.2" hidden="false" customHeight="false" outlineLevel="0" collapsed="false">
      <c r="B89" s="98" t="n">
        <v>58</v>
      </c>
      <c r="C89" s="98" t="n">
        <v>0</v>
      </c>
      <c r="D89" s="98" t="n">
        <v>0</v>
      </c>
      <c r="E89" s="99" t="n">
        <v>421.065278615047</v>
      </c>
      <c r="F89" s="100" t="n">
        <v>6972.55033777223</v>
      </c>
      <c r="G89" s="100" t="n">
        <v>4708.83328079696</v>
      </c>
      <c r="H89" s="99" t="n">
        <v>0.138581824184131</v>
      </c>
      <c r="I89" s="99" t="n">
        <v>0</v>
      </c>
      <c r="J89" s="101"/>
      <c r="K89" s="102" t="n">
        <v>58</v>
      </c>
      <c r="L89" s="0" t="n">
        <v>208800</v>
      </c>
      <c r="M89" s="91" t="n">
        <v>0.138581824184131</v>
      </c>
      <c r="N89" s="93" t="n">
        <v>0</v>
      </c>
      <c r="O89" s="95" t="n">
        <v>58</v>
      </c>
      <c r="P89" s="96" t="n">
        <v>6972.55033777223</v>
      </c>
    </row>
    <row r="90" customFormat="false" ht="13.2" hidden="false" customHeight="false" outlineLevel="0" collapsed="false">
      <c r="B90" s="98" t="n">
        <v>59</v>
      </c>
      <c r="C90" s="98" t="n">
        <v>0</v>
      </c>
      <c r="D90" s="98" t="n">
        <v>0</v>
      </c>
      <c r="E90" s="99" t="n">
        <v>420.956413689032</v>
      </c>
      <c r="F90" s="100" t="n">
        <v>6477.16049193875</v>
      </c>
      <c r="G90" s="100" t="n">
        <v>4444.7814027464</v>
      </c>
      <c r="H90" s="99" t="n">
        <v>0.13666667546483</v>
      </c>
      <c r="I90" s="99" t="n">
        <v>0</v>
      </c>
      <c r="J90" s="101"/>
      <c r="K90" s="102" t="n">
        <v>59</v>
      </c>
      <c r="L90" s="0" t="n">
        <v>212400</v>
      </c>
      <c r="M90" s="91" t="n">
        <v>0.13666667546483</v>
      </c>
      <c r="N90" s="93" t="n">
        <v>0</v>
      </c>
      <c r="O90" s="95" t="n">
        <v>59</v>
      </c>
      <c r="P90" s="96" t="n">
        <v>6477.16049193875</v>
      </c>
    </row>
    <row r="91" customFormat="false" ht="13.2" hidden="false" customHeight="false" outlineLevel="0" collapsed="false">
      <c r="B91" s="98" t="n">
        <v>60</v>
      </c>
      <c r="C91" s="98" t="n">
        <v>0</v>
      </c>
      <c r="D91" s="98" t="n">
        <v>0</v>
      </c>
      <c r="E91" s="99" t="n">
        <v>420.849063880278</v>
      </c>
      <c r="F91" s="100" t="n">
        <v>5988.66518720422</v>
      </c>
      <c r="G91" s="100" t="n">
        <v>4184.40444161383</v>
      </c>
      <c r="H91" s="99" t="n">
        <v>0.134751523611199</v>
      </c>
      <c r="I91" s="99" t="n">
        <v>0</v>
      </c>
      <c r="J91" s="101"/>
      <c r="K91" s="102" t="n">
        <v>60</v>
      </c>
      <c r="L91" s="0" t="n">
        <v>216000</v>
      </c>
      <c r="M91" s="91" t="n">
        <v>0.134751523611199</v>
      </c>
      <c r="N91" s="93" t="n">
        <v>0</v>
      </c>
      <c r="O91" s="95" t="n">
        <v>60</v>
      </c>
      <c r="P91" s="96" t="n">
        <v>5988.66518720422</v>
      </c>
    </row>
    <row r="92" customFormat="false" ht="13.2" hidden="false" customHeight="false" outlineLevel="0" collapsed="false">
      <c r="B92" s="98" t="n">
        <v>61</v>
      </c>
      <c r="C92" s="98" t="n">
        <v>0</v>
      </c>
      <c r="D92" s="98" t="n">
        <v>0</v>
      </c>
      <c r="E92" s="99" t="n">
        <v>420.743229191301</v>
      </c>
      <c r="F92" s="100" t="n">
        <v>5507.06443501534</v>
      </c>
      <c r="G92" s="100" t="n">
        <v>3927.70240350071</v>
      </c>
      <c r="H92" s="99" t="n">
        <v>0.132836368533486</v>
      </c>
      <c r="I92" s="99" t="n">
        <v>0</v>
      </c>
      <c r="J92" s="101"/>
      <c r="K92" s="102" t="n">
        <v>61</v>
      </c>
      <c r="L92" s="0" t="n">
        <v>219600</v>
      </c>
      <c r="M92" s="91" t="n">
        <v>0.132836368533486</v>
      </c>
      <c r="N92" s="93" t="n">
        <v>0</v>
      </c>
      <c r="O92" s="95" t="n">
        <v>61</v>
      </c>
      <c r="P92" s="96" t="n">
        <v>5507.06443501534</v>
      </c>
    </row>
    <row r="93" customFormat="false" ht="13.2" hidden="false" customHeight="false" outlineLevel="0" collapsed="false">
      <c r="B93" s="98" t="n">
        <v>62</v>
      </c>
      <c r="C93" s="98" t="n">
        <v>0</v>
      </c>
      <c r="D93" s="98" t="n">
        <v>0</v>
      </c>
      <c r="E93" s="99" t="n">
        <v>420.638909624689</v>
      </c>
      <c r="F93" s="100" t="n">
        <v>5032.358247149</v>
      </c>
      <c r="G93" s="100" t="n">
        <v>3674.67529468401</v>
      </c>
      <c r="H93" s="99" t="n">
        <v>0.130921210138029</v>
      </c>
      <c r="I93" s="99" t="n">
        <v>0</v>
      </c>
      <c r="J93" s="101"/>
      <c r="K93" s="102" t="n">
        <v>62</v>
      </c>
      <c r="L93" s="0" t="n">
        <v>223200</v>
      </c>
      <c r="M93" s="91" t="n">
        <v>0.130921210138029</v>
      </c>
      <c r="N93" s="93" t="n">
        <v>0</v>
      </c>
      <c r="O93" s="95" t="n">
        <v>62</v>
      </c>
      <c r="P93" s="96" t="n">
        <v>5032.358247149</v>
      </c>
    </row>
    <row r="94" customFormat="false" ht="13.2" hidden="false" customHeight="false" outlineLevel="0" collapsed="false">
      <c r="B94" s="98" t="n">
        <v>63</v>
      </c>
      <c r="C94" s="98" t="n">
        <v>0</v>
      </c>
      <c r="D94" s="98" t="n">
        <v>0</v>
      </c>
      <c r="E94" s="99" t="n">
        <v>420.536105183107</v>
      </c>
      <c r="F94" s="100" t="n">
        <v>4564.54663572678</v>
      </c>
      <c r="G94" s="100" t="n">
        <v>3425.32312162519</v>
      </c>
      <c r="H94" s="99" t="n">
        <v>0.129006048327024</v>
      </c>
      <c r="I94" s="99" t="n">
        <v>0</v>
      </c>
      <c r="J94" s="101"/>
      <c r="K94" s="102" t="n">
        <v>63</v>
      </c>
      <c r="L94" s="0" t="n">
        <v>226800</v>
      </c>
      <c r="M94" s="91" t="n">
        <v>0.129006048327024</v>
      </c>
      <c r="N94" s="93" t="n">
        <v>0</v>
      </c>
      <c r="O94" s="95" t="n">
        <v>63</v>
      </c>
      <c r="P94" s="96" t="n">
        <v>4564.54663572678</v>
      </c>
    </row>
    <row r="95" customFormat="false" ht="13.2" hidden="false" customHeight="false" outlineLevel="0" collapsed="false">
      <c r="B95" s="98" t="n">
        <v>64</v>
      </c>
      <c r="C95" s="98" t="n">
        <v>0</v>
      </c>
      <c r="D95" s="98" t="n">
        <v>0</v>
      </c>
      <c r="E95" s="99" t="n">
        <v>420.434815869296</v>
      </c>
      <c r="F95" s="100" t="n">
        <v>4103.62961323031</v>
      </c>
      <c r="G95" s="100" t="n">
        <v>3179.6458909768</v>
      </c>
      <c r="H95" s="99" t="n">
        <v>0.127090882998275</v>
      </c>
      <c r="I95" s="99" t="n">
        <v>0</v>
      </c>
      <c r="J95" s="101"/>
      <c r="K95" s="102" t="n">
        <v>64</v>
      </c>
      <c r="L95" s="0" t="n">
        <v>230400</v>
      </c>
      <c r="M95" s="91" t="n">
        <v>0.127090882998275</v>
      </c>
      <c r="N95" s="93" t="n">
        <v>0</v>
      </c>
      <c r="O95" s="95" t="n">
        <v>64</v>
      </c>
      <c r="P95" s="96" t="n">
        <v>4103.62961323031</v>
      </c>
    </row>
    <row r="96" customFormat="false" ht="13.2" hidden="false" customHeight="false" outlineLevel="0" collapsed="false">
      <c r="B96" s="98" t="n">
        <v>65</v>
      </c>
      <c r="C96" s="98" t="n">
        <v>0</v>
      </c>
      <c r="D96" s="98" t="n">
        <v>0</v>
      </c>
      <c r="E96" s="99" t="n">
        <v>420.335041686082</v>
      </c>
      <c r="F96" s="100" t="n">
        <v>3649.60719251758</v>
      </c>
      <c r="G96" s="100" t="n">
        <v>2937.64360959267</v>
      </c>
      <c r="H96" s="99" t="n">
        <v>0.125175714044933</v>
      </c>
      <c r="I96" s="99" t="n">
        <v>0</v>
      </c>
      <c r="J96" s="101"/>
      <c r="K96" s="102" t="n">
        <v>65</v>
      </c>
      <c r="L96" s="0" t="n">
        <v>234000</v>
      </c>
      <c r="M96" s="91" t="n">
        <v>0.125175714044933</v>
      </c>
      <c r="N96" s="93" t="n">
        <v>0</v>
      </c>
      <c r="O96" s="95" t="n">
        <v>65</v>
      </c>
      <c r="P96" s="96" t="n">
        <v>3649.60719251758</v>
      </c>
    </row>
    <row r="97" customFormat="false" ht="13.2" hidden="false" customHeight="false" outlineLevel="0" collapsed="false">
      <c r="B97" s="98" t="n">
        <v>66</v>
      </c>
      <c r="C97" s="98" t="n">
        <v>0</v>
      </c>
      <c r="D97" s="98" t="n">
        <v>0</v>
      </c>
      <c r="E97" s="99" t="n">
        <v>420.236782636378</v>
      </c>
      <c r="F97" s="100" t="n">
        <v>3202.47938684016</v>
      </c>
      <c r="G97" s="100" t="n">
        <v>2699.31628453593</v>
      </c>
      <c r="H97" s="99" t="n">
        <v>0.123260541355204</v>
      </c>
      <c r="I97" s="99" t="n">
        <v>0</v>
      </c>
      <c r="J97" s="101"/>
      <c r="K97" s="102" t="n">
        <v>66</v>
      </c>
      <c r="L97" s="0" t="n">
        <v>237600</v>
      </c>
      <c r="M97" s="91" t="n">
        <v>0.123260541355204</v>
      </c>
      <c r="N97" s="93" t="n">
        <v>0</v>
      </c>
      <c r="O97" s="95" t="n">
        <v>66</v>
      </c>
      <c r="P97" s="96" t="n">
        <v>3202.47938684016</v>
      </c>
    </row>
    <row r="98" customFormat="false" ht="13.2" hidden="false" customHeight="false" outlineLevel="0" collapsed="false">
      <c r="B98" s="98" t="n">
        <v>67</v>
      </c>
      <c r="C98" s="98" t="n">
        <v>0</v>
      </c>
      <c r="D98" s="98" t="n">
        <v>0</v>
      </c>
      <c r="E98" s="99" t="n">
        <v>420.140038723187</v>
      </c>
      <c r="F98" s="100" t="n">
        <v>2762.24620986164</v>
      </c>
      <c r="G98" s="100" t="n">
        <v>2464.66392308963</v>
      </c>
      <c r="H98" s="99" t="n">
        <v>0.121345364812038</v>
      </c>
      <c r="I98" s="99" t="n">
        <v>0</v>
      </c>
      <c r="J98" s="101"/>
      <c r="K98" s="102" t="n">
        <v>67</v>
      </c>
      <c r="L98" s="0" t="n">
        <v>241200</v>
      </c>
      <c r="M98" s="91" t="n">
        <v>0.121345364812038</v>
      </c>
      <c r="N98" s="93" t="n">
        <v>0</v>
      </c>
      <c r="O98" s="95" t="n">
        <v>67</v>
      </c>
      <c r="P98" s="96" t="n">
        <v>2762.24620986164</v>
      </c>
    </row>
    <row r="99" customFormat="false" ht="13.2" hidden="false" customHeight="false" outlineLevel="0" collapsed="false">
      <c r="B99" s="98" t="n">
        <v>68</v>
      </c>
      <c r="C99" s="98" t="n">
        <v>0</v>
      </c>
      <c r="D99" s="98" t="n">
        <v>0</v>
      </c>
      <c r="E99" s="99" t="n">
        <v>420.044809949605</v>
      </c>
      <c r="F99" s="100" t="n">
        <v>2328.90767567708</v>
      </c>
      <c r="G99" s="100" t="n">
        <v>2233.68653276664</v>
      </c>
      <c r="H99" s="99" t="n">
        <v>0.119430184292799</v>
      </c>
      <c r="I99" s="99" t="n">
        <v>0</v>
      </c>
      <c r="J99" s="101"/>
      <c r="K99" s="102" t="n">
        <v>68</v>
      </c>
      <c r="L99" s="0" t="n">
        <v>244800</v>
      </c>
      <c r="M99" s="91" t="n">
        <v>0.119430184292799</v>
      </c>
      <c r="N99" s="93" t="n">
        <v>0</v>
      </c>
      <c r="O99" s="95" t="n">
        <v>68</v>
      </c>
      <c r="P99" s="96" t="n">
        <v>2328.90767567708</v>
      </c>
    </row>
    <row r="100" customFormat="false" ht="13.2" hidden="false" customHeight="false" outlineLevel="0" collapsed="false">
      <c r="B100" s="98" t="n">
        <v>69</v>
      </c>
      <c r="C100" s="98" t="n">
        <v>0</v>
      </c>
      <c r="D100" s="98" t="n">
        <v>0</v>
      </c>
      <c r="E100" s="99" t="n">
        <v>419.793386528203</v>
      </c>
      <c r="F100" s="100" t="n">
        <v>1905.4731862161</v>
      </c>
      <c r="G100" s="100" t="n">
        <v>1905.47318621608</v>
      </c>
      <c r="H100" s="99" t="n">
        <v>0.114324310958828</v>
      </c>
      <c r="I100" s="99" t="n">
        <v>0</v>
      </c>
      <c r="J100" s="101"/>
      <c r="K100" s="102" t="n">
        <v>69</v>
      </c>
      <c r="L100" s="0" t="n">
        <v>248400</v>
      </c>
      <c r="M100" s="91" t="n">
        <v>0.114324310958828</v>
      </c>
      <c r="N100" s="93" t="n">
        <v>0</v>
      </c>
      <c r="O100" s="95" t="n">
        <v>69</v>
      </c>
      <c r="P100" s="96" t="n">
        <v>1905.4731862161</v>
      </c>
    </row>
    <row r="101" customFormat="false" ht="13.2" hidden="false" customHeight="false" outlineLevel="0" collapsed="false">
      <c r="B101" s="98" t="n">
        <v>70</v>
      </c>
      <c r="C101" s="98" t="n">
        <v>0</v>
      </c>
      <c r="D101" s="98" t="n">
        <v>0</v>
      </c>
      <c r="E101" s="99" t="n">
        <v>419.420163044933</v>
      </c>
      <c r="F101" s="100" t="n">
        <v>1508.92323524085</v>
      </c>
      <c r="G101" s="100" t="n">
        <v>1508.92323524085</v>
      </c>
      <c r="H101" s="99" t="n">
        <v>0.106117927206314</v>
      </c>
      <c r="I101" s="99" t="n">
        <v>0</v>
      </c>
      <c r="J101" s="101"/>
      <c r="K101" s="102" t="n">
        <v>70</v>
      </c>
      <c r="L101" s="0" t="n">
        <v>252000</v>
      </c>
      <c r="M101" s="91" t="n">
        <v>0.106117927206314</v>
      </c>
      <c r="N101" s="93" t="n">
        <v>0</v>
      </c>
      <c r="O101" s="95" t="n">
        <v>70</v>
      </c>
      <c r="P101" s="96" t="n">
        <v>1508.92323524085</v>
      </c>
    </row>
    <row r="102" customFormat="false" ht="13.2" hidden="false" customHeight="false" outlineLevel="0" collapsed="false">
      <c r="B102" s="98" t="n">
        <v>71</v>
      </c>
      <c r="C102" s="98" t="n">
        <v>0</v>
      </c>
      <c r="D102" s="98" t="n">
        <v>0</v>
      </c>
      <c r="E102" s="99" t="n">
        <v>419.074745409338</v>
      </c>
      <c r="F102" s="100" t="n">
        <v>1141.91699742105</v>
      </c>
      <c r="G102" s="100" t="n">
        <v>1141.91699742107</v>
      </c>
      <c r="H102" s="99" t="n">
        <v>0.0979111332193399</v>
      </c>
      <c r="I102" s="99" t="n">
        <v>0</v>
      </c>
      <c r="J102" s="101"/>
      <c r="K102" s="102" t="n">
        <v>71</v>
      </c>
      <c r="L102" s="0" t="n">
        <v>255600</v>
      </c>
      <c r="M102" s="91" t="n">
        <v>0.0979111332193399</v>
      </c>
      <c r="N102" s="93" t="n">
        <v>0</v>
      </c>
      <c r="O102" s="95" t="n">
        <v>71</v>
      </c>
      <c r="P102" s="96" t="n">
        <v>1141.91699742105</v>
      </c>
    </row>
    <row r="103" customFormat="false" ht="13.2" hidden="false" customHeight="false" outlineLevel="0" collapsed="false">
      <c r="B103" s="98" t="n">
        <v>72</v>
      </c>
      <c r="C103" s="98" t="n">
        <v>0</v>
      </c>
      <c r="D103" s="98" t="n">
        <v>0</v>
      </c>
      <c r="E103" s="99" t="n">
        <v>418.757135130441</v>
      </c>
      <c r="F103" s="100" t="n">
        <v>804.456076093939</v>
      </c>
      <c r="G103" s="100" t="n">
        <v>804.45607609391</v>
      </c>
      <c r="H103" s="99" t="n">
        <v>0.0897038570127711</v>
      </c>
      <c r="I103" s="99" t="n">
        <v>0</v>
      </c>
      <c r="J103" s="101"/>
      <c r="K103" s="102" t="n">
        <v>72</v>
      </c>
      <c r="L103" s="0" t="n">
        <v>259200</v>
      </c>
      <c r="M103" s="91" t="n">
        <v>0.0897038570127711</v>
      </c>
      <c r="N103" s="93" t="n">
        <v>0</v>
      </c>
      <c r="O103" s="95" t="n">
        <v>72</v>
      </c>
      <c r="P103" s="96" t="n">
        <v>804.456076093939</v>
      </c>
    </row>
    <row r="104" customFormat="false" ht="13.2" hidden="false" customHeight="false" outlineLevel="0" collapsed="false">
      <c r="B104" s="98" t="n">
        <v>73</v>
      </c>
      <c r="C104" s="98" t="n">
        <v>0</v>
      </c>
      <c r="D104" s="98" t="n">
        <v>0</v>
      </c>
      <c r="E104" s="99" t="n">
        <v>418.467333994994</v>
      </c>
      <c r="F104" s="100" t="n">
        <v>496.542369680725</v>
      </c>
      <c r="G104" s="100" t="n">
        <v>496.542369680725</v>
      </c>
      <c r="H104" s="99" t="n">
        <v>0.081496005809768</v>
      </c>
      <c r="I104" s="99" t="n">
        <v>0</v>
      </c>
      <c r="J104" s="101"/>
      <c r="K104" s="102" t="n">
        <v>73</v>
      </c>
      <c r="L104" s="0" t="n">
        <v>262800</v>
      </c>
      <c r="M104" s="91" t="n">
        <v>0.081496005809768</v>
      </c>
      <c r="N104" s="93" t="n">
        <v>0</v>
      </c>
      <c r="O104" s="95" t="n">
        <v>73</v>
      </c>
      <c r="P104" s="96" t="n">
        <v>496.542369680725</v>
      </c>
    </row>
    <row r="105" customFormat="false" ht="13.2" hidden="false" customHeight="false" outlineLevel="0" collapsed="false">
      <c r="B105" s="98" t="n">
        <v>74</v>
      </c>
      <c r="C105" s="98" t="n">
        <v>0</v>
      </c>
      <c r="D105" s="98" t="n">
        <v>0</v>
      </c>
      <c r="E105" s="99" t="n">
        <v>418.205344152083</v>
      </c>
      <c r="F105" s="100" t="n">
        <v>218.178161588044</v>
      </c>
      <c r="G105" s="100" t="n">
        <v>218.178161588067</v>
      </c>
      <c r="H105" s="99" t="n">
        <v>0.0732874571709449</v>
      </c>
      <c r="I105" s="99" t="n">
        <v>0</v>
      </c>
      <c r="J105" s="101"/>
      <c r="K105" s="102" t="n">
        <v>74</v>
      </c>
      <c r="L105" s="0" t="n">
        <v>266400</v>
      </c>
      <c r="M105" s="91" t="n">
        <v>0.0732874571709449</v>
      </c>
      <c r="N105" s="93" t="n">
        <v>0</v>
      </c>
      <c r="O105" s="95" t="n">
        <v>74</v>
      </c>
      <c r="P105" s="96" t="n">
        <v>218.178161588044</v>
      </c>
    </row>
    <row r="106" customFormat="false" ht="13.2" hidden="false" customHeight="false" outlineLevel="0" collapsed="false">
      <c r="B106" s="98" t="n">
        <v>74</v>
      </c>
      <c r="C106" s="98" t="n">
        <v>53</v>
      </c>
      <c r="D106" s="98" t="n">
        <v>0</v>
      </c>
      <c r="E106" s="99" t="n">
        <v>418</v>
      </c>
      <c r="F106" s="100" t="n">
        <v>0</v>
      </c>
      <c r="G106" s="100" t="n">
        <v>0</v>
      </c>
      <c r="H106" s="99" t="n">
        <v>0</v>
      </c>
      <c r="I106" s="99" t="n">
        <v>0</v>
      </c>
      <c r="J106" s="101"/>
      <c r="K106" s="102" t="n">
        <v>74.8833333333333</v>
      </c>
      <c r="L106" s="0" t="n">
        <v>269580</v>
      </c>
      <c r="M106" s="91" t="n">
        <v>0</v>
      </c>
      <c r="N106" s="93" t="n">
        <v>0</v>
      </c>
      <c r="O106" s="95" t="n">
        <v>74.8833333333333</v>
      </c>
      <c r="P106" s="96" t="n">
        <v>0</v>
      </c>
    </row>
    <row r="107" customFormat="false" ht="13.2" hidden="false" customHeight="false" outlineLevel="0" collapsed="false">
      <c r="B107" s="98"/>
      <c r="C107" s="98"/>
      <c r="D107" s="98"/>
      <c r="E107" s="99"/>
      <c r="F107" s="100"/>
      <c r="G107" s="100"/>
      <c r="H107" s="99"/>
      <c r="I107" s="99"/>
      <c r="J107" s="101"/>
      <c r="K107" s="102"/>
      <c r="M107" s="91"/>
      <c r="N107" s="93"/>
      <c r="O107" s="95"/>
      <c r="P107" s="96"/>
    </row>
    <row r="108" customFormat="false" ht="13.2" hidden="false" customHeight="false" outlineLevel="0" collapsed="false">
      <c r="B108" s="98"/>
      <c r="C108" s="98"/>
      <c r="D108" s="98"/>
      <c r="E108" s="99"/>
      <c r="F108" s="100"/>
      <c r="G108" s="100"/>
      <c r="H108" s="99"/>
      <c r="I108" s="99"/>
      <c r="J108" s="101"/>
      <c r="K108" s="102"/>
      <c r="M108" s="91"/>
      <c r="N108" s="93"/>
      <c r="O108" s="95"/>
      <c r="P108" s="96"/>
    </row>
    <row r="109" customFormat="false" ht="13.2" hidden="false" customHeight="false" outlineLevel="0" collapsed="false">
      <c r="B109" s="98"/>
      <c r="C109" s="98"/>
      <c r="D109" s="98"/>
      <c r="E109" s="99"/>
      <c r="F109" s="100"/>
      <c r="G109" s="100"/>
      <c r="H109" s="99"/>
      <c r="I109" s="99"/>
      <c r="J109" s="101"/>
      <c r="K109" s="102"/>
      <c r="M109" s="91"/>
      <c r="N109" s="93"/>
      <c r="O109" s="95"/>
      <c r="P109" s="96"/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0.  Transformace povodňové vlny W100 poldrem č.1 na levostranném přítoku Černého potoka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24.9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424.25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18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17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6.85165639434075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24.251656394341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11.728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0.186074746636668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40069.3487262315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17820.9655616265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74.53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2.5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238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v>0</v>
      </c>
      <c r="C10" s="155" t="n"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G14</f>
        <v>0</v>
      </c>
      <c r="C11" s="160" t="n">
        <f aca="false">E14*60</f>
        <v>60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G15</f>
        <v>0</v>
      </c>
      <c r="C12" s="160" t="n">
        <f aca="false">E15*60</f>
        <v>120</v>
      </c>
      <c r="E12" s="99" t="s">
        <v>112</v>
      </c>
      <c r="F12" s="100" t="s">
        <v>113</v>
      </c>
      <c r="G12" s="99" t="s">
        <v>114</v>
      </c>
      <c r="H12" s="67" t="s">
        <v>115</v>
      </c>
      <c r="I12" s="0" t="s">
        <v>116</v>
      </c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G16</f>
        <v>0</v>
      </c>
      <c r="C13" s="160" t="n">
        <f aca="false">E16*60</f>
        <v>180</v>
      </c>
      <c r="E13" s="65" t="s">
        <v>117</v>
      </c>
      <c r="F13" s="66" t="s">
        <v>118</v>
      </c>
      <c r="G13" s="99" t="s">
        <v>119</v>
      </c>
      <c r="H13" s="67" t="s">
        <v>119</v>
      </c>
      <c r="I13" s="0" t="s">
        <v>119</v>
      </c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G17</f>
        <v>0</v>
      </c>
      <c r="C14" s="160" t="n">
        <f aca="false">E17*60</f>
        <v>240</v>
      </c>
      <c r="E14" s="65" t="n">
        <v>1</v>
      </c>
      <c r="F14" s="66" t="n">
        <v>1.12</v>
      </c>
      <c r="G14" s="99" t="n">
        <v>0</v>
      </c>
      <c r="H14" s="67" t="n">
        <v>0</v>
      </c>
      <c r="I14" s="0" t="n">
        <v>0</v>
      </c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G18</f>
        <v>0</v>
      </c>
      <c r="C15" s="160" t="n">
        <f aca="false">E18*60</f>
        <v>300</v>
      </c>
      <c r="E15" s="65" t="n">
        <v>2</v>
      </c>
      <c r="F15" s="66" t="n">
        <v>1.12</v>
      </c>
      <c r="G15" s="99" t="n">
        <v>0</v>
      </c>
      <c r="H15" s="67" t="n">
        <v>0</v>
      </c>
      <c r="I15" s="0" t="n">
        <v>0</v>
      </c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G19</f>
        <v>0</v>
      </c>
      <c r="C16" s="160" t="n">
        <f aca="false">E19*60</f>
        <v>360</v>
      </c>
      <c r="E16" s="99" t="n">
        <v>3</v>
      </c>
      <c r="F16" s="100" t="n">
        <v>1.12</v>
      </c>
      <c r="G16" s="99" t="n">
        <v>0</v>
      </c>
      <c r="H16" s="67" t="n">
        <v>0</v>
      </c>
      <c r="I16" s="0" t="n">
        <v>0</v>
      </c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G20</f>
        <v>0</v>
      </c>
      <c r="C17" s="160" t="n">
        <f aca="false">E20*60</f>
        <v>420</v>
      </c>
      <c r="E17" s="99" t="n">
        <v>4</v>
      </c>
      <c r="F17" s="100" t="n">
        <v>1.12</v>
      </c>
      <c r="G17" s="99" t="n">
        <v>0</v>
      </c>
      <c r="H17" s="67" t="n">
        <v>0</v>
      </c>
      <c r="I17" s="0" t="n">
        <v>0</v>
      </c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G21</f>
        <v>0</v>
      </c>
      <c r="C18" s="160" t="n">
        <f aca="false">E21*60</f>
        <v>480</v>
      </c>
      <c r="E18" s="65" t="n">
        <v>5</v>
      </c>
      <c r="F18" s="66" t="n">
        <v>1.12</v>
      </c>
      <c r="G18" s="65" t="n">
        <v>0</v>
      </c>
      <c r="H18" s="67" t="n">
        <v>0</v>
      </c>
      <c r="I18" s="0" t="n">
        <v>0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G22</f>
        <v>0</v>
      </c>
      <c r="C19" s="160" t="n">
        <f aca="false">E22*60</f>
        <v>540</v>
      </c>
      <c r="E19" s="65" t="n">
        <v>6</v>
      </c>
      <c r="F19" s="66" t="n">
        <v>1.12</v>
      </c>
      <c r="G19" s="65" t="n">
        <v>0</v>
      </c>
      <c r="H19" s="67" t="n">
        <v>0</v>
      </c>
      <c r="I19" s="0" t="n">
        <v>0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G23</f>
        <v>0</v>
      </c>
      <c r="C20" s="160" t="n">
        <f aca="false">E23*60</f>
        <v>600</v>
      </c>
      <c r="E20" s="65" t="n">
        <v>7</v>
      </c>
      <c r="F20" s="66" t="n">
        <v>1.12</v>
      </c>
      <c r="G20" s="65" t="n">
        <v>0</v>
      </c>
      <c r="H20" s="67" t="n">
        <v>0</v>
      </c>
      <c r="I20" s="0" t="n">
        <v>0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G24</f>
        <v>0</v>
      </c>
      <c r="C21" s="160" t="n">
        <f aca="false">E24*60</f>
        <v>660</v>
      </c>
      <c r="E21" s="65" t="n">
        <v>8</v>
      </c>
      <c r="F21" s="66" t="n">
        <v>1.12</v>
      </c>
      <c r="G21" s="65" t="n">
        <v>0</v>
      </c>
      <c r="H21" s="67" t="n">
        <v>0</v>
      </c>
      <c r="I21" s="0" t="n">
        <v>0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G25</f>
        <v>0</v>
      </c>
      <c r="C22" s="160" t="n">
        <f aca="false">E25*60</f>
        <v>720</v>
      </c>
      <c r="E22" s="65" t="n">
        <v>9</v>
      </c>
      <c r="F22" s="66" t="n">
        <v>1.12</v>
      </c>
      <c r="G22" s="65" t="n">
        <v>0</v>
      </c>
      <c r="H22" s="67" t="n">
        <v>0</v>
      </c>
      <c r="I22" s="0" t="n">
        <v>0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G26</f>
        <v>0</v>
      </c>
      <c r="C23" s="160" t="n">
        <f aca="false">E26*60</f>
        <v>780</v>
      </c>
      <c r="E23" s="65" t="n">
        <v>10</v>
      </c>
      <c r="F23" s="66" t="n">
        <v>1.12</v>
      </c>
      <c r="G23" s="65" t="n">
        <v>0</v>
      </c>
      <c r="H23" s="67" t="n">
        <v>0</v>
      </c>
      <c r="I23" s="0" t="n">
        <v>0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G27</f>
        <v>0</v>
      </c>
      <c r="C24" s="160" t="n">
        <f aca="false">E27*60</f>
        <v>840</v>
      </c>
      <c r="E24" s="65" t="n">
        <v>11</v>
      </c>
      <c r="F24" s="66" t="n">
        <v>1.12</v>
      </c>
      <c r="G24" s="65" t="n">
        <v>0</v>
      </c>
      <c r="H24" s="67" t="n">
        <v>0</v>
      </c>
      <c r="I24" s="0" t="n">
        <v>0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G28</f>
        <v>0</v>
      </c>
      <c r="C25" s="160" t="n">
        <f aca="false">E28*60</f>
        <v>900</v>
      </c>
      <c r="E25" s="65" t="n">
        <v>12</v>
      </c>
      <c r="F25" s="66" t="n">
        <v>1.12</v>
      </c>
      <c r="G25" s="65" t="n">
        <v>0</v>
      </c>
      <c r="H25" s="67" t="n">
        <v>0</v>
      </c>
      <c r="I25" s="0" t="n">
        <v>0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G29</f>
        <v>0</v>
      </c>
      <c r="C26" s="160" t="n">
        <f aca="false">E29*60</f>
        <v>960</v>
      </c>
      <c r="E26" s="65" t="n">
        <v>13</v>
      </c>
      <c r="F26" s="66" t="n">
        <v>1.12</v>
      </c>
      <c r="G26" s="65" t="n">
        <v>0</v>
      </c>
      <c r="H26" s="67" t="n">
        <v>0</v>
      </c>
      <c r="I26" s="0" t="n">
        <v>0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G30</f>
        <v>0</v>
      </c>
      <c r="C27" s="160" t="n">
        <f aca="false">E30*60</f>
        <v>1020</v>
      </c>
      <c r="E27" s="65" t="n">
        <v>14</v>
      </c>
      <c r="F27" s="66" t="n">
        <v>1.12</v>
      </c>
      <c r="G27" s="65" t="n">
        <v>0</v>
      </c>
      <c r="H27" s="67" t="n">
        <v>0</v>
      </c>
      <c r="I27" s="0" t="n">
        <v>0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G31</f>
        <v>0</v>
      </c>
      <c r="C28" s="160" t="n">
        <f aca="false">E31*60</f>
        <v>1080</v>
      </c>
      <c r="E28" s="65" t="n">
        <v>15</v>
      </c>
      <c r="F28" s="66" t="n">
        <v>1.12</v>
      </c>
      <c r="G28" s="65" t="n">
        <v>0</v>
      </c>
      <c r="H28" s="67" t="n">
        <v>0</v>
      </c>
      <c r="I28" s="0" t="n">
        <v>0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G32</f>
        <v>0</v>
      </c>
      <c r="C29" s="160" t="n">
        <f aca="false">E32*60</f>
        <v>1140</v>
      </c>
      <c r="E29" s="65" t="n">
        <v>16</v>
      </c>
      <c r="F29" s="66" t="n">
        <v>1.12</v>
      </c>
      <c r="G29" s="65" t="n">
        <v>0</v>
      </c>
      <c r="H29" s="67" t="n">
        <v>0</v>
      </c>
      <c r="I29" s="0" t="n">
        <v>0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G33</f>
        <v>0</v>
      </c>
      <c r="C30" s="160" t="n">
        <f aca="false">E33*60</f>
        <v>1200</v>
      </c>
      <c r="E30" s="65" t="n">
        <v>17</v>
      </c>
      <c r="F30" s="66" t="n">
        <v>1.12</v>
      </c>
      <c r="G30" s="65" t="n">
        <v>0</v>
      </c>
      <c r="H30" s="67" t="n">
        <v>0</v>
      </c>
      <c r="I30" s="0" t="n">
        <v>0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G34</f>
        <v>0.001</v>
      </c>
      <c r="C31" s="160" t="n">
        <f aca="false">E34*60</f>
        <v>1260</v>
      </c>
      <c r="E31" s="65" t="n">
        <v>18</v>
      </c>
      <c r="F31" s="66" t="n">
        <v>1.12</v>
      </c>
      <c r="G31" s="65" t="n">
        <v>0</v>
      </c>
      <c r="H31" s="67" t="n">
        <v>0</v>
      </c>
      <c r="I31" s="0" t="n">
        <v>0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G35</f>
        <v>0.006</v>
      </c>
      <c r="C32" s="160" t="n">
        <f aca="false">E35*60</f>
        <v>1320</v>
      </c>
      <c r="E32" s="65" t="n">
        <v>19</v>
      </c>
      <c r="F32" s="66" t="n">
        <v>1.12</v>
      </c>
      <c r="G32" s="65" t="n">
        <v>0</v>
      </c>
      <c r="H32" s="67" t="n">
        <v>0</v>
      </c>
      <c r="I32" s="0" t="n">
        <v>0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G36</f>
        <v>0.014</v>
      </c>
      <c r="C33" s="160" t="n">
        <f aca="false">E36*60</f>
        <v>1380</v>
      </c>
      <c r="E33" s="65" t="n">
        <v>20</v>
      </c>
      <c r="F33" s="66" t="n">
        <v>1.12</v>
      </c>
      <c r="G33" s="65" t="n">
        <v>0</v>
      </c>
      <c r="H33" s="67" t="n">
        <v>0</v>
      </c>
      <c r="I33" s="0" t="n">
        <v>0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G37</f>
        <v>0.031</v>
      </c>
      <c r="C34" s="160" t="n">
        <f aca="false">E37*60</f>
        <v>1440</v>
      </c>
      <c r="E34" s="65" t="n">
        <v>21</v>
      </c>
      <c r="F34" s="66" t="n">
        <v>1.12</v>
      </c>
      <c r="G34" s="65" t="n">
        <v>0.001</v>
      </c>
      <c r="H34" s="67" t="n">
        <v>0.001</v>
      </c>
      <c r="I34" s="0" t="n">
        <v>0.001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G38</f>
        <v>0.057</v>
      </c>
      <c r="C35" s="160" t="n">
        <f aca="false">E38*60</f>
        <v>1500</v>
      </c>
      <c r="E35" s="65" t="n">
        <v>22</v>
      </c>
      <c r="F35" s="66" t="n">
        <v>1.12</v>
      </c>
      <c r="G35" s="65" t="n">
        <v>0.006</v>
      </c>
      <c r="H35" s="67" t="n">
        <v>0.004</v>
      </c>
      <c r="I35" s="0" t="n">
        <v>0.002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G39</f>
        <v>0.095</v>
      </c>
      <c r="C36" s="160" t="n">
        <f aca="false">E39*60</f>
        <v>1560</v>
      </c>
      <c r="E36" s="65" t="n">
        <v>23</v>
      </c>
      <c r="F36" s="66" t="n">
        <v>1.12</v>
      </c>
      <c r="G36" s="65" t="n">
        <v>0.014</v>
      </c>
      <c r="H36" s="67" t="n">
        <v>0.011</v>
      </c>
      <c r="I36" s="0" t="n">
        <v>0.004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G40</f>
        <v>0.148</v>
      </c>
      <c r="C37" s="160" t="n">
        <f aca="false">E40*60</f>
        <v>1620</v>
      </c>
      <c r="E37" s="65" t="n">
        <v>24</v>
      </c>
      <c r="F37" s="66" t="n">
        <v>1.12</v>
      </c>
      <c r="G37" s="65" t="n">
        <v>0.031</v>
      </c>
      <c r="H37" s="67" t="n">
        <v>0.023</v>
      </c>
      <c r="I37" s="0" t="n">
        <v>0.008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G41</f>
        <v>0.218</v>
      </c>
      <c r="C38" s="160" t="n">
        <f aca="false">E41*60</f>
        <v>1680</v>
      </c>
      <c r="E38" s="65" t="n">
        <v>25</v>
      </c>
      <c r="F38" s="66" t="n">
        <v>1.12</v>
      </c>
      <c r="G38" s="65" t="n">
        <v>0.057</v>
      </c>
      <c r="H38" s="67" t="n">
        <v>0.042</v>
      </c>
      <c r="I38" s="0" t="n">
        <v>0.015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G42</f>
        <v>0.308</v>
      </c>
      <c r="C39" s="160" t="n">
        <f aca="false">E42*60</f>
        <v>1740</v>
      </c>
      <c r="E39" s="65" t="n">
        <v>26</v>
      </c>
      <c r="F39" s="66" t="n">
        <v>1.12</v>
      </c>
      <c r="G39" s="65" t="n">
        <v>0.095</v>
      </c>
      <c r="H39" s="67" t="n">
        <v>0.069</v>
      </c>
      <c r="I39" s="0" t="n">
        <v>0.026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G43</f>
        <v>0.419</v>
      </c>
      <c r="C40" s="160" t="n">
        <f aca="false">E43*60</f>
        <v>1800</v>
      </c>
      <c r="E40" s="65" t="n">
        <v>27</v>
      </c>
      <c r="F40" s="66" t="n">
        <v>1.12</v>
      </c>
      <c r="G40" s="65" t="n">
        <v>0.148</v>
      </c>
      <c r="H40" s="67" t="n">
        <v>0.105</v>
      </c>
      <c r="I40" s="0" t="n">
        <v>0.043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G44</f>
        <v>0.552</v>
      </c>
      <c r="C41" s="160" t="n">
        <f aca="false">E44*60</f>
        <v>1860</v>
      </c>
      <c r="E41" s="65" t="n">
        <v>28</v>
      </c>
      <c r="F41" s="66" t="n">
        <v>1.12</v>
      </c>
      <c r="G41" s="65" t="n">
        <v>0.218</v>
      </c>
      <c r="H41" s="67" t="n">
        <v>0.151</v>
      </c>
      <c r="I41" s="0" t="n">
        <v>0.067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G45</f>
        <v>0.71</v>
      </c>
      <c r="C42" s="160" t="n">
        <f aca="false">E45*60</f>
        <v>1920</v>
      </c>
      <c r="E42" s="65" t="n">
        <v>29</v>
      </c>
      <c r="F42" s="66" t="n">
        <v>1.12</v>
      </c>
      <c r="G42" s="65" t="n">
        <v>0.308</v>
      </c>
      <c r="H42" s="67" t="n">
        <v>0.208</v>
      </c>
      <c r="I42" s="0" t="n">
        <v>0.1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G46</f>
        <v>0.892</v>
      </c>
      <c r="C43" s="160" t="n">
        <f aca="false">E46*60</f>
        <v>1980</v>
      </c>
      <c r="E43" s="65" t="n">
        <v>30</v>
      </c>
      <c r="F43" s="66" t="n">
        <v>1.12</v>
      </c>
      <c r="G43" s="65" t="n">
        <v>0.419</v>
      </c>
      <c r="H43" s="67" t="n">
        <v>0.276</v>
      </c>
      <c r="I43" s="0" t="n">
        <v>0.14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G47</f>
        <v>1.1</v>
      </c>
      <c r="C44" s="160" t="n">
        <f aca="false">E47*60</f>
        <v>2040</v>
      </c>
      <c r="E44" s="65" t="n">
        <v>31</v>
      </c>
      <c r="F44" s="66" t="n">
        <v>1.12</v>
      </c>
      <c r="G44" s="65" t="n">
        <v>0.552</v>
      </c>
      <c r="H44" s="67" t="n">
        <v>0.355</v>
      </c>
      <c r="I44" s="0" t="n">
        <v>0.197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G48</f>
        <v>1.334</v>
      </c>
      <c r="C45" s="160" t="n">
        <f aca="false">E48*60</f>
        <v>2100</v>
      </c>
      <c r="E45" s="65" t="n">
        <v>32</v>
      </c>
      <c r="F45" s="66" t="n">
        <v>1.12</v>
      </c>
      <c r="G45" s="65" t="n">
        <v>0.71</v>
      </c>
      <c r="H45" s="67" t="n">
        <v>0.444</v>
      </c>
      <c r="I45" s="0" t="n">
        <v>0.266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G49</f>
        <v>1.594</v>
      </c>
      <c r="C46" s="160" t="n">
        <f aca="false">E49*60</f>
        <v>2160</v>
      </c>
      <c r="E46" s="65" t="n">
        <v>33</v>
      </c>
      <c r="F46" s="66" t="n">
        <v>1.12</v>
      </c>
      <c r="G46" s="65" t="n">
        <v>0.892</v>
      </c>
      <c r="H46" s="67" t="n">
        <v>0.544</v>
      </c>
      <c r="I46" s="0" t="n">
        <v>0.349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G50</f>
        <v>1.879</v>
      </c>
      <c r="C47" s="160" t="n">
        <f aca="false">E50*60</f>
        <v>2220</v>
      </c>
      <c r="E47" s="65" t="n">
        <v>34</v>
      </c>
      <c r="F47" s="66" t="n">
        <v>1.12</v>
      </c>
      <c r="G47" s="65" t="n">
        <v>1.1</v>
      </c>
      <c r="H47" s="67" t="n">
        <v>0.653</v>
      </c>
      <c r="I47" s="0" t="n">
        <v>0.447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G51</f>
        <v>2.187</v>
      </c>
      <c r="C48" s="160" t="n">
        <f aca="false">E51*60</f>
        <v>2280</v>
      </c>
      <c r="E48" s="65" t="n">
        <v>35</v>
      </c>
      <c r="F48" s="66" t="n">
        <v>1.12</v>
      </c>
      <c r="G48" s="65" t="n">
        <v>1.334</v>
      </c>
      <c r="H48" s="67" t="n">
        <v>0.772</v>
      </c>
      <c r="I48" s="0" t="n">
        <v>0.562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G52</f>
        <v>2.518</v>
      </c>
      <c r="C49" s="160" t="n">
        <f aca="false">E52*60</f>
        <v>2340</v>
      </c>
      <c r="E49" s="65" t="n">
        <v>36</v>
      </c>
      <c r="F49" s="66" t="n">
        <v>1.12</v>
      </c>
      <c r="G49" s="65" t="n">
        <v>1.594</v>
      </c>
      <c r="H49" s="67" t="n">
        <v>0.899</v>
      </c>
      <c r="I49" s="0" t="n">
        <v>0.695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G53</f>
        <v>2.87</v>
      </c>
      <c r="C50" s="160" t="n">
        <f aca="false">E53*60</f>
        <v>2400</v>
      </c>
      <c r="E50" s="65" t="n">
        <v>37</v>
      </c>
      <c r="F50" s="66" t="n">
        <v>1.12</v>
      </c>
      <c r="G50" s="65" t="n">
        <v>1.879</v>
      </c>
      <c r="H50" s="67" t="n">
        <v>1.034</v>
      </c>
      <c r="I50" s="0" t="n">
        <v>0.845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G54</f>
        <v>3.241</v>
      </c>
      <c r="C51" s="160" t="n">
        <f aca="false">E54*60</f>
        <v>2460</v>
      </c>
      <c r="E51" s="65" t="n">
        <v>38</v>
      </c>
      <c r="F51" s="66" t="n">
        <v>1.12</v>
      </c>
      <c r="G51" s="65" t="n">
        <v>2.187</v>
      </c>
      <c r="H51" s="67" t="n">
        <v>1.175</v>
      </c>
      <c r="I51" s="0" t="n">
        <v>1.012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G55</f>
        <v>3.629</v>
      </c>
      <c r="C52" s="160" t="n">
        <f aca="false">E55*60</f>
        <v>2520</v>
      </c>
      <c r="E52" s="65" t="n">
        <v>39</v>
      </c>
      <c r="F52" s="66" t="n">
        <v>1.12</v>
      </c>
      <c r="G52" s="65" t="n">
        <v>2.518</v>
      </c>
      <c r="H52" s="67" t="n">
        <v>1.322</v>
      </c>
      <c r="I52" s="0" t="n">
        <v>1.196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G56</f>
        <v>4.031</v>
      </c>
      <c r="C53" s="160" t="n">
        <f aca="false">E56*60</f>
        <v>2580</v>
      </c>
      <c r="E53" s="65" t="n">
        <v>40</v>
      </c>
      <c r="F53" s="66" t="n">
        <v>1.12</v>
      </c>
      <c r="G53" s="65" t="n">
        <v>2.87</v>
      </c>
      <c r="H53" s="67" t="n">
        <v>1.474</v>
      </c>
      <c r="I53" s="0" t="n">
        <v>1.396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G57</f>
        <v>4.445</v>
      </c>
      <c r="C54" s="160" t="n">
        <f aca="false">E57*60</f>
        <v>2640</v>
      </c>
      <c r="E54" s="65" t="n">
        <v>41</v>
      </c>
      <c r="F54" s="66" t="n">
        <v>1.12</v>
      </c>
      <c r="G54" s="65" t="n">
        <v>3.241</v>
      </c>
      <c r="H54" s="67" t="n">
        <v>1.629</v>
      </c>
      <c r="I54" s="0" t="n">
        <v>1.612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G58</f>
        <v>4.869</v>
      </c>
      <c r="C55" s="160" t="n">
        <f aca="false">E58*60</f>
        <v>2700</v>
      </c>
      <c r="E55" s="65" t="n">
        <v>42</v>
      </c>
      <c r="F55" s="66" t="n">
        <v>1.12</v>
      </c>
      <c r="G55" s="65" t="n">
        <v>3.629</v>
      </c>
      <c r="H55" s="67" t="n">
        <v>1.786</v>
      </c>
      <c r="I55" s="0" t="n">
        <v>1.843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G59</f>
        <v>5.298</v>
      </c>
      <c r="C56" s="160" t="n">
        <f aca="false">E59*60</f>
        <v>2760</v>
      </c>
      <c r="E56" s="65" t="n">
        <v>43</v>
      </c>
      <c r="F56" s="66" t="n">
        <v>1.12</v>
      </c>
      <c r="G56" s="65" t="n">
        <v>4.031</v>
      </c>
      <c r="H56" s="67" t="n">
        <v>1.945</v>
      </c>
      <c r="I56" s="0" t="n">
        <v>2.086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G60</f>
        <v>5.731</v>
      </c>
      <c r="C57" s="160" t="n">
        <f aca="false">E60*60</f>
        <v>2820</v>
      </c>
      <c r="E57" s="65" t="n">
        <v>44</v>
      </c>
      <c r="F57" s="66" t="n">
        <v>1.12</v>
      </c>
      <c r="G57" s="65" t="n">
        <v>4.445</v>
      </c>
      <c r="H57" s="67" t="n">
        <v>2.105</v>
      </c>
      <c r="I57" s="0" t="n">
        <v>2.34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G61</f>
        <v>6.165</v>
      </c>
      <c r="C58" s="160" t="n">
        <f aca="false">E61*60</f>
        <v>2880</v>
      </c>
      <c r="E58" s="65" t="n">
        <v>45</v>
      </c>
      <c r="F58" s="66" t="n">
        <v>1.12</v>
      </c>
      <c r="G58" s="65" t="n">
        <v>4.869</v>
      </c>
      <c r="H58" s="67" t="n">
        <v>2.264</v>
      </c>
      <c r="I58" s="0" t="n">
        <v>2.604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G62</f>
        <v>6.596</v>
      </c>
      <c r="C59" s="160" t="n">
        <f aca="false">E62*60</f>
        <v>2940</v>
      </c>
      <c r="E59" s="65" t="n">
        <v>46</v>
      </c>
      <c r="F59" s="66" t="n">
        <v>1.12</v>
      </c>
      <c r="G59" s="65" t="n">
        <v>5.298</v>
      </c>
      <c r="H59" s="67" t="n">
        <v>2.422</v>
      </c>
      <c r="I59" s="0" t="n">
        <v>2.876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G63</f>
        <v>7.022</v>
      </c>
      <c r="C60" s="160" t="n">
        <f aca="false">E63*60</f>
        <v>3000</v>
      </c>
      <c r="E60" s="65" t="n">
        <v>47</v>
      </c>
      <c r="F60" s="66" t="n">
        <v>1.12</v>
      </c>
      <c r="G60" s="65" t="n">
        <v>5.731</v>
      </c>
      <c r="H60" s="67" t="n">
        <v>2.578</v>
      </c>
      <c r="I60" s="0" t="n">
        <v>3.153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G64</f>
        <v>7.441</v>
      </c>
      <c r="C61" s="160" t="n">
        <f aca="false">E64*60</f>
        <v>3060</v>
      </c>
      <c r="E61" s="65" t="n">
        <v>48</v>
      </c>
      <c r="F61" s="66" t="n">
        <v>1.12</v>
      </c>
      <c r="G61" s="65" t="n">
        <v>6.165</v>
      </c>
      <c r="H61" s="67" t="n">
        <v>2.731</v>
      </c>
      <c r="I61" s="0" t="n">
        <v>3.434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G65</f>
        <v>7.85</v>
      </c>
      <c r="C62" s="160" t="n">
        <f aca="false">E65*60</f>
        <v>3120</v>
      </c>
      <c r="E62" s="65" t="n">
        <v>49</v>
      </c>
      <c r="F62" s="66" t="n">
        <v>1.12</v>
      </c>
      <c r="G62" s="65" t="n">
        <v>6.596</v>
      </c>
      <c r="H62" s="67" t="n">
        <v>2.88</v>
      </c>
      <c r="I62" s="0" t="n">
        <v>3.716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G66</f>
        <v>8.246</v>
      </c>
      <c r="C63" s="160" t="n">
        <f aca="false">E66*60</f>
        <v>3180</v>
      </c>
      <c r="E63" s="65" t="n">
        <v>50</v>
      </c>
      <c r="F63" s="66" t="n">
        <v>1.12</v>
      </c>
      <c r="G63" s="65" t="n">
        <v>7.022</v>
      </c>
      <c r="H63" s="67" t="n">
        <v>3.024</v>
      </c>
      <c r="I63" s="0" t="n">
        <v>3.998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G67</f>
        <v>8.628</v>
      </c>
      <c r="C64" s="160" t="n">
        <f aca="false">E67*60</f>
        <v>3240</v>
      </c>
      <c r="E64" s="65" t="n">
        <v>51</v>
      </c>
      <c r="F64" s="66" t="n">
        <v>1.12</v>
      </c>
      <c r="G64" s="65" t="n">
        <v>7.441</v>
      </c>
      <c r="H64" s="67" t="n">
        <v>3.164</v>
      </c>
      <c r="I64" s="0" t="n">
        <v>4.277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G68</f>
        <v>8.993</v>
      </c>
      <c r="C65" s="160" t="n">
        <f aca="false">E68*60</f>
        <v>3300</v>
      </c>
      <c r="E65" s="65" t="n">
        <v>52</v>
      </c>
      <c r="F65" s="66" t="n">
        <v>1.12</v>
      </c>
      <c r="G65" s="65" t="n">
        <v>7.85</v>
      </c>
      <c r="H65" s="67" t="n">
        <v>3.298</v>
      </c>
      <c r="I65" s="0" t="n">
        <v>4.552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G69</f>
        <v>9.34</v>
      </c>
      <c r="C66" s="160" t="n">
        <f aca="false">E69*60</f>
        <v>3360</v>
      </c>
      <c r="E66" s="65" t="n">
        <v>53</v>
      </c>
      <c r="F66" s="66" t="n">
        <v>1.12</v>
      </c>
      <c r="G66" s="65" t="n">
        <v>8.246</v>
      </c>
      <c r="H66" s="67" t="n">
        <v>3.426</v>
      </c>
      <c r="I66" s="0" t="n">
        <v>4.82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G70</f>
        <v>9.666</v>
      </c>
      <c r="C67" s="160" t="n">
        <f aca="false">E70*60</f>
        <v>3420</v>
      </c>
      <c r="E67" s="65" t="n">
        <v>54</v>
      </c>
      <c r="F67" s="66" t="n">
        <v>1.12</v>
      </c>
      <c r="G67" s="65" t="n">
        <v>8.628</v>
      </c>
      <c r="H67" s="67" t="n">
        <v>3.548</v>
      </c>
      <c r="I67" s="0" t="n">
        <v>5.08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G71</f>
        <v>9.971</v>
      </c>
      <c r="C68" s="160" t="n">
        <f aca="false">E71*60</f>
        <v>3480</v>
      </c>
      <c r="E68" s="65" t="n">
        <v>55</v>
      </c>
      <c r="F68" s="66" t="n">
        <v>1.12</v>
      </c>
      <c r="G68" s="65" t="n">
        <v>8.993</v>
      </c>
      <c r="H68" s="67" t="n">
        <v>3.663</v>
      </c>
      <c r="I68" s="0" t="n">
        <v>5.331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G72</f>
        <v>10.254</v>
      </c>
      <c r="C69" s="160" t="n">
        <f aca="false">E72*60</f>
        <v>3540</v>
      </c>
      <c r="E69" s="65" t="n">
        <v>56</v>
      </c>
      <c r="F69" s="66" t="n">
        <v>1.12</v>
      </c>
      <c r="G69" s="65" t="n">
        <v>9.34</v>
      </c>
      <c r="H69" s="67" t="n">
        <v>3.77</v>
      </c>
      <c r="I69" s="0" t="n">
        <v>5.57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G73</f>
        <v>10.512</v>
      </c>
      <c r="C70" s="160" t="n">
        <f aca="false">E73*60</f>
        <v>3600</v>
      </c>
      <c r="E70" s="65" t="n">
        <v>57</v>
      </c>
      <c r="F70" s="66" t="n">
        <v>1.12</v>
      </c>
      <c r="G70" s="65" t="n">
        <v>9.666</v>
      </c>
      <c r="H70" s="67" t="n">
        <v>3.87</v>
      </c>
      <c r="I70" s="0" t="n">
        <v>5.796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G74</f>
        <v>10.747</v>
      </c>
      <c r="C71" s="160" t="n">
        <f aca="false">E74*60</f>
        <v>3660</v>
      </c>
      <c r="E71" s="65" t="n">
        <v>58</v>
      </c>
      <c r="F71" s="66" t="n">
        <v>1.12</v>
      </c>
      <c r="G71" s="65" t="n">
        <v>9.971</v>
      </c>
      <c r="H71" s="67" t="n">
        <v>3.963</v>
      </c>
      <c r="I71" s="0" t="n">
        <v>6.008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G75</f>
        <v>10.956</v>
      </c>
      <c r="C72" s="160" t="n">
        <f aca="false">E75*60</f>
        <v>3720</v>
      </c>
      <c r="E72" s="65" t="n">
        <v>59</v>
      </c>
      <c r="F72" s="66" t="n">
        <v>1.12</v>
      </c>
      <c r="G72" s="65" t="n">
        <v>10.254</v>
      </c>
      <c r="H72" s="67" t="n">
        <v>4.048</v>
      </c>
      <c r="I72" s="0" t="n">
        <v>6.205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G76</f>
        <v>11.14</v>
      </c>
      <c r="C73" s="160" t="n">
        <f aca="false">E76*60</f>
        <v>3780</v>
      </c>
      <c r="E73" s="65" t="n">
        <v>60</v>
      </c>
      <c r="F73" s="66" t="n">
        <v>1.12</v>
      </c>
      <c r="G73" s="65" t="n">
        <v>10.512</v>
      </c>
      <c r="H73" s="67" t="n">
        <v>4.125</v>
      </c>
      <c r="I73" s="0" t="n">
        <v>6.387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G77</f>
        <v>11.299</v>
      </c>
      <c r="C74" s="160" t="n">
        <f aca="false">E77*60</f>
        <v>3840</v>
      </c>
      <c r="E74" s="65" t="n">
        <v>61</v>
      </c>
      <c r="F74" s="66" t="n">
        <v>1.12</v>
      </c>
      <c r="G74" s="65" t="n">
        <v>10.747</v>
      </c>
      <c r="H74" s="67" t="n">
        <v>4.195</v>
      </c>
      <c r="I74" s="0" t="n">
        <v>6.552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G78</f>
        <v>11.432</v>
      </c>
      <c r="C75" s="160" t="n">
        <f aca="false">E78*60</f>
        <v>3900</v>
      </c>
      <c r="E75" s="65" t="n">
        <v>62</v>
      </c>
      <c r="F75" s="66" t="n">
        <v>1.12</v>
      </c>
      <c r="G75" s="65" t="n">
        <v>10.956</v>
      </c>
      <c r="H75" s="67" t="n">
        <v>4.256</v>
      </c>
      <c r="I75" s="0" t="n">
        <v>6.7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G79</f>
        <v>11.54</v>
      </c>
      <c r="C76" s="160" t="n">
        <f aca="false">E79*60</f>
        <v>3960</v>
      </c>
      <c r="E76" s="65" t="n">
        <v>63</v>
      </c>
      <c r="F76" s="66" t="n">
        <v>1.12</v>
      </c>
      <c r="G76" s="65" t="n">
        <v>11.14</v>
      </c>
      <c r="H76" s="67" t="n">
        <v>4.31</v>
      </c>
      <c r="I76" s="0" t="n">
        <v>6.83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G80</f>
        <v>11.623</v>
      </c>
      <c r="C77" s="160" t="n">
        <f aca="false">E80*60</f>
        <v>4020</v>
      </c>
      <c r="E77" s="65" t="n">
        <v>64</v>
      </c>
      <c r="F77" s="66" t="n">
        <v>1.12</v>
      </c>
      <c r="G77" s="65" t="n">
        <v>11.299</v>
      </c>
      <c r="H77" s="67" t="n">
        <v>4.356</v>
      </c>
      <c r="I77" s="0" t="n">
        <v>6.943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G81</f>
        <v>11.682</v>
      </c>
      <c r="C78" s="160" t="n">
        <f aca="false">E81*60</f>
        <v>4080</v>
      </c>
      <c r="E78" s="65" t="n">
        <v>65</v>
      </c>
      <c r="F78" s="66" t="n">
        <v>1.12</v>
      </c>
      <c r="G78" s="65" t="n">
        <v>11.432</v>
      </c>
      <c r="H78" s="67" t="n">
        <v>4.395</v>
      </c>
      <c r="I78" s="0" t="n">
        <v>7.037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G82</f>
        <v>11.716</v>
      </c>
      <c r="C79" s="160" t="n">
        <f aca="false">E82*60</f>
        <v>4140</v>
      </c>
      <c r="E79" s="65" t="n">
        <v>66</v>
      </c>
      <c r="F79" s="66" t="n">
        <v>1.12</v>
      </c>
      <c r="G79" s="65" t="n">
        <v>11.54</v>
      </c>
      <c r="H79" s="67" t="n">
        <v>4.426</v>
      </c>
      <c r="I79" s="0" t="n">
        <v>7.114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G83</f>
        <v>11.728</v>
      </c>
      <c r="C80" s="160" t="n">
        <f aca="false">E83*60</f>
        <v>4200</v>
      </c>
      <c r="E80" s="65" t="n">
        <v>67</v>
      </c>
      <c r="F80" s="66" t="n">
        <v>1.12</v>
      </c>
      <c r="G80" s="65" t="n">
        <v>11.623</v>
      </c>
      <c r="H80" s="67" t="n">
        <v>4.45</v>
      </c>
      <c r="I80" s="0" t="n">
        <v>7.173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G84</f>
        <v>11.717</v>
      </c>
      <c r="C81" s="160" t="n">
        <f aca="false">E84*60</f>
        <v>4260</v>
      </c>
      <c r="E81" s="65" t="n">
        <v>68</v>
      </c>
      <c r="F81" s="66" t="n">
        <v>1.12</v>
      </c>
      <c r="G81" s="65" t="n">
        <v>11.682</v>
      </c>
      <c r="H81" s="67" t="n">
        <v>4.467</v>
      </c>
      <c r="I81" s="0" t="n">
        <v>7.215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G85</f>
        <v>11.684</v>
      </c>
      <c r="C82" s="160" t="n">
        <f aca="false">E85*60</f>
        <v>4320</v>
      </c>
      <c r="E82" s="65" t="n">
        <v>69</v>
      </c>
      <c r="F82" s="66" t="n">
        <v>1.12</v>
      </c>
      <c r="G82" s="65" t="n">
        <v>11.716</v>
      </c>
      <c r="H82" s="67" t="n">
        <v>4.477</v>
      </c>
      <c r="I82" s="0" t="n">
        <v>7.24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G86</f>
        <v>11.631</v>
      </c>
      <c r="C83" s="160" t="n">
        <f aca="false">E86*60</f>
        <v>4380</v>
      </c>
      <c r="E83" s="65" t="n">
        <v>70</v>
      </c>
      <c r="F83" s="66" t="n">
        <v>0</v>
      </c>
      <c r="G83" s="65" t="n">
        <v>11.728</v>
      </c>
      <c r="H83" s="67" t="n">
        <v>4.48</v>
      </c>
      <c r="I83" s="0" t="n">
        <v>7.248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G87</f>
        <v>11.558</v>
      </c>
      <c r="C84" s="160" t="n">
        <f aca="false">E87*60</f>
        <v>4440</v>
      </c>
      <c r="E84" s="65" t="n">
        <v>71</v>
      </c>
      <c r="F84" s="66" t="n">
        <v>0</v>
      </c>
      <c r="G84" s="65" t="n">
        <v>11.717</v>
      </c>
      <c r="H84" s="67" t="n">
        <v>4.477</v>
      </c>
      <c r="I84" s="0" t="n">
        <v>7.24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G88</f>
        <v>11.467</v>
      </c>
      <c r="C85" s="160" t="n">
        <f aca="false">E88*60</f>
        <v>4500</v>
      </c>
      <c r="E85" s="65" t="n">
        <v>72</v>
      </c>
      <c r="F85" s="66" t="n">
        <v>0</v>
      </c>
      <c r="G85" s="65" t="n">
        <v>11.684</v>
      </c>
      <c r="H85" s="67" t="n">
        <v>4.467</v>
      </c>
      <c r="I85" s="0" t="n">
        <v>7.217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G89</f>
        <v>11.358</v>
      </c>
      <c r="C86" s="160" t="n">
        <f aca="false">E89*60</f>
        <v>4560</v>
      </c>
      <c r="E86" s="65" t="n">
        <v>73</v>
      </c>
      <c r="F86" s="66" t="n">
        <v>0</v>
      </c>
      <c r="G86" s="65" t="n">
        <v>11.631</v>
      </c>
      <c r="H86" s="67" t="n">
        <v>4.452</v>
      </c>
      <c r="I86" s="0" t="n">
        <v>7.179</v>
      </c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G90</f>
        <v>11.233</v>
      </c>
      <c r="C87" s="160" t="n">
        <f aca="false">E90*60</f>
        <v>4620</v>
      </c>
      <c r="E87" s="65" t="n">
        <v>74</v>
      </c>
      <c r="F87" s="66" t="n">
        <v>0</v>
      </c>
      <c r="G87" s="65" t="n">
        <v>11.558</v>
      </c>
      <c r="H87" s="67" t="n">
        <v>4.432</v>
      </c>
      <c r="I87" s="0" t="n">
        <v>7.127</v>
      </c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G91</f>
        <v>11.093</v>
      </c>
      <c r="C88" s="160" t="n">
        <f aca="false">E91*60</f>
        <v>4680</v>
      </c>
      <c r="E88" s="65" t="n">
        <v>75</v>
      </c>
      <c r="F88" s="66" t="n">
        <v>0</v>
      </c>
      <c r="G88" s="65" t="n">
        <v>11.467</v>
      </c>
      <c r="H88" s="67" t="n">
        <v>4.405</v>
      </c>
      <c r="I88" s="0" t="n">
        <v>7.061</v>
      </c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G92</f>
        <v>10.939</v>
      </c>
      <c r="C89" s="160" t="n">
        <f aca="false">E92*60</f>
        <v>4740</v>
      </c>
      <c r="E89" s="65" t="n">
        <v>76</v>
      </c>
      <c r="F89" s="66" t="n">
        <v>0</v>
      </c>
      <c r="G89" s="65" t="n">
        <v>11.358</v>
      </c>
      <c r="H89" s="67" t="n">
        <v>4.374</v>
      </c>
      <c r="I89" s="0" t="n">
        <v>6.984</v>
      </c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G93</f>
        <v>10.773</v>
      </c>
      <c r="C90" s="160" t="n">
        <f aca="false">E93*60</f>
        <v>4800</v>
      </c>
      <c r="E90" s="65" t="n">
        <v>77</v>
      </c>
      <c r="F90" s="66" t="n">
        <v>0</v>
      </c>
      <c r="G90" s="65" t="n">
        <v>11.233</v>
      </c>
      <c r="H90" s="67" t="n">
        <v>4.338</v>
      </c>
      <c r="I90" s="0" t="n">
        <v>6.895</v>
      </c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G94</f>
        <v>10.594</v>
      </c>
      <c r="C91" s="160" t="n">
        <f aca="false">E94*60</f>
        <v>4860</v>
      </c>
      <c r="E91" s="65" t="n">
        <v>78</v>
      </c>
      <c r="F91" s="66" t="n">
        <v>0</v>
      </c>
      <c r="G91" s="65" t="n">
        <v>11.093</v>
      </c>
      <c r="H91" s="67" t="n">
        <v>4.298</v>
      </c>
      <c r="I91" s="0" t="n">
        <v>6.795</v>
      </c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G95</f>
        <v>10.405</v>
      </c>
      <c r="C92" s="160" t="n">
        <f aca="false">E95*60</f>
        <v>4920</v>
      </c>
      <c r="E92" s="65" t="n">
        <v>79</v>
      </c>
      <c r="F92" s="66" t="n">
        <v>0</v>
      </c>
      <c r="G92" s="65" t="n">
        <v>10.939</v>
      </c>
      <c r="H92" s="67" t="n">
        <v>4.253</v>
      </c>
      <c r="I92" s="0" t="n">
        <v>6.686</v>
      </c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G96</f>
        <v>10.207</v>
      </c>
      <c r="C93" s="160" t="n">
        <f aca="false">E96*60</f>
        <v>4980</v>
      </c>
      <c r="E93" s="65" t="n">
        <v>80</v>
      </c>
      <c r="F93" s="66" t="n">
        <v>0</v>
      </c>
      <c r="G93" s="65" t="n">
        <v>10.773</v>
      </c>
      <c r="H93" s="67" t="n">
        <v>4.205</v>
      </c>
      <c r="I93" s="0" t="n">
        <v>6.567</v>
      </c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G97</f>
        <v>10</v>
      </c>
      <c r="C94" s="160" t="n">
        <f aca="false">E97*60</f>
        <v>5040</v>
      </c>
      <c r="E94" s="65" t="n">
        <v>81</v>
      </c>
      <c r="F94" s="66" t="n">
        <v>0</v>
      </c>
      <c r="G94" s="65" t="n">
        <v>10.594</v>
      </c>
      <c r="H94" s="67" t="n">
        <v>4.153</v>
      </c>
      <c r="I94" s="0" t="n">
        <v>6.441</v>
      </c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G98</f>
        <v>9.786</v>
      </c>
      <c r="C95" s="160" t="n">
        <f aca="false">E98*60</f>
        <v>5100</v>
      </c>
      <c r="E95" s="65" t="n">
        <v>82</v>
      </c>
      <c r="F95" s="66" t="n">
        <v>0</v>
      </c>
      <c r="G95" s="65" t="n">
        <v>10.405</v>
      </c>
      <c r="H95" s="67" t="n">
        <v>4.098</v>
      </c>
      <c r="I95" s="0" t="n">
        <v>6.307</v>
      </c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9.566</v>
      </c>
      <c r="C96" s="160" t="n">
        <f aca="false">E99*60</f>
        <v>5160</v>
      </c>
      <c r="E96" s="65" t="n">
        <v>83</v>
      </c>
      <c r="F96" s="66" t="n">
        <v>0</v>
      </c>
      <c r="G96" s="65" t="n">
        <v>10.207</v>
      </c>
      <c r="H96" s="67" t="n">
        <v>4.039</v>
      </c>
      <c r="I96" s="0" t="n">
        <v>6.167</v>
      </c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9.34</v>
      </c>
      <c r="C97" s="160" t="n">
        <f aca="false">E100*60</f>
        <v>5220</v>
      </c>
      <c r="E97" s="65" t="n">
        <v>84</v>
      </c>
      <c r="F97" s="66" t="n">
        <v>0</v>
      </c>
      <c r="G97" s="65" t="n">
        <v>10</v>
      </c>
      <c r="H97" s="67" t="n">
        <v>3.978</v>
      </c>
      <c r="I97" s="0" t="n">
        <v>6.022</v>
      </c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9.11</v>
      </c>
      <c r="C98" s="160" t="n">
        <f aca="false">E101*60</f>
        <v>5280</v>
      </c>
      <c r="E98" s="65" t="n">
        <v>85</v>
      </c>
      <c r="F98" s="66" t="n">
        <v>0</v>
      </c>
      <c r="G98" s="65" t="n">
        <v>9.786</v>
      </c>
      <c r="H98" s="67" t="n">
        <v>3.915</v>
      </c>
      <c r="I98" s="0" t="n">
        <v>5.872</v>
      </c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8.877</v>
      </c>
      <c r="C99" s="160" t="n">
        <f aca="false">E102*60</f>
        <v>5340</v>
      </c>
      <c r="E99" s="65" t="n">
        <v>86</v>
      </c>
      <c r="F99" s="66" t="n">
        <v>0</v>
      </c>
      <c r="G99" s="65" t="n">
        <v>9.566</v>
      </c>
      <c r="H99" s="67" t="n">
        <v>3.849</v>
      </c>
      <c r="I99" s="0" t="n">
        <v>5.717</v>
      </c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8.641</v>
      </c>
      <c r="C100" s="160" t="n">
        <f aca="false">E103*60</f>
        <v>5400</v>
      </c>
      <c r="E100" s="65" t="n">
        <v>87</v>
      </c>
      <c r="F100" s="66" t="n">
        <v>0</v>
      </c>
      <c r="G100" s="65" t="n">
        <v>9.34</v>
      </c>
      <c r="H100" s="67" t="n">
        <v>3.781</v>
      </c>
      <c r="I100" s="0" t="n">
        <v>5.56</v>
      </c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8.403</v>
      </c>
      <c r="C101" s="160" t="n">
        <f aca="false">E104*60</f>
        <v>5460</v>
      </c>
      <c r="E101" s="65" t="n">
        <v>88</v>
      </c>
      <c r="F101" s="66" t="n">
        <v>0</v>
      </c>
      <c r="G101" s="65" t="n">
        <v>9.11</v>
      </c>
      <c r="H101" s="67" t="n">
        <v>3.711</v>
      </c>
      <c r="I101" s="0" t="n">
        <v>5.4</v>
      </c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8.164</v>
      </c>
      <c r="C102" s="160" t="n">
        <f aca="false">E105*60</f>
        <v>5520</v>
      </c>
      <c r="E102" s="65" t="n">
        <v>89</v>
      </c>
      <c r="F102" s="66" t="n">
        <v>0</v>
      </c>
      <c r="G102" s="65" t="n">
        <v>8.877</v>
      </c>
      <c r="H102" s="67" t="n">
        <v>3.64</v>
      </c>
      <c r="I102" s="0" t="n">
        <v>5.238</v>
      </c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7.925</v>
      </c>
      <c r="C103" s="160" t="n">
        <f aca="false">E106*60</f>
        <v>5580</v>
      </c>
      <c r="E103" s="65" t="n">
        <v>90</v>
      </c>
      <c r="F103" s="66" t="n">
        <v>0</v>
      </c>
      <c r="G103" s="65" t="n">
        <v>8.641</v>
      </c>
      <c r="H103" s="67" t="n">
        <v>3.567</v>
      </c>
      <c r="I103" s="0" t="n">
        <v>5.074</v>
      </c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7.686</v>
      </c>
      <c r="C104" s="160" t="n">
        <f aca="false">E107*60</f>
        <v>5640</v>
      </c>
      <c r="E104" s="65" t="n">
        <v>91</v>
      </c>
      <c r="F104" s="66" t="n">
        <v>0</v>
      </c>
      <c r="G104" s="65" t="n">
        <v>8.403</v>
      </c>
      <c r="H104" s="67" t="n">
        <v>3.493</v>
      </c>
      <c r="I104" s="0" t="n">
        <v>4.91</v>
      </c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7.448</v>
      </c>
      <c r="C105" s="160" t="n">
        <f aca="false">E108*60</f>
        <v>5700</v>
      </c>
      <c r="E105" s="65" t="n">
        <v>92</v>
      </c>
      <c r="F105" s="66" t="n">
        <v>0</v>
      </c>
      <c r="G105" s="65" t="n">
        <v>8.164</v>
      </c>
      <c r="H105" s="67" t="n">
        <v>3.418</v>
      </c>
      <c r="I105" s="0" t="n">
        <v>4.746</v>
      </c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7.212</v>
      </c>
      <c r="C106" s="160" t="n">
        <f aca="false">E109*60</f>
        <v>5760</v>
      </c>
      <c r="E106" s="65" t="n">
        <v>93</v>
      </c>
      <c r="F106" s="66" t="n">
        <v>0</v>
      </c>
      <c r="G106" s="65" t="n">
        <v>7.925</v>
      </c>
      <c r="H106" s="67" t="n">
        <v>3.343</v>
      </c>
      <c r="I106" s="0" t="n">
        <v>4.582</v>
      </c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6.977</v>
      </c>
      <c r="C107" s="160" t="n">
        <f aca="false">E110*60</f>
        <v>5820</v>
      </c>
      <c r="E107" s="65" t="n">
        <v>94</v>
      </c>
      <c r="F107" s="66" t="n">
        <v>0</v>
      </c>
      <c r="G107" s="65" t="n">
        <v>7.686</v>
      </c>
      <c r="H107" s="67" t="n">
        <v>3.267</v>
      </c>
      <c r="I107" s="0" t="n">
        <v>4.419</v>
      </c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6.745</v>
      </c>
      <c r="C108" s="160" t="n">
        <f aca="false">E111*60</f>
        <v>5880</v>
      </c>
      <c r="E108" s="65" t="n">
        <v>95</v>
      </c>
      <c r="F108" s="66" t="n">
        <v>0</v>
      </c>
      <c r="G108" s="65" t="n">
        <v>7.448</v>
      </c>
      <c r="H108" s="67" t="n">
        <v>3.191</v>
      </c>
      <c r="I108" s="0" t="n">
        <v>4.258</v>
      </c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6.516</v>
      </c>
      <c r="C109" s="160" t="n">
        <f aca="false">E112*60</f>
        <v>5940</v>
      </c>
      <c r="E109" s="65" t="n">
        <v>96</v>
      </c>
      <c r="F109" s="66" t="n">
        <v>0</v>
      </c>
      <c r="G109" s="65" t="n">
        <v>7.212</v>
      </c>
      <c r="H109" s="67" t="n">
        <v>3.114</v>
      </c>
      <c r="I109" s="0" t="n">
        <v>4.098</v>
      </c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6.29</v>
      </c>
      <c r="C110" s="160" t="n">
        <f aca="false">E113*60</f>
        <v>6000</v>
      </c>
      <c r="E110" s="65" t="n">
        <v>97</v>
      </c>
      <c r="F110" s="66" t="n">
        <v>0</v>
      </c>
      <c r="G110" s="65" t="n">
        <v>6.977</v>
      </c>
      <c r="H110" s="67" t="n">
        <v>3.037</v>
      </c>
      <c r="I110" s="0" t="n">
        <v>3.94</v>
      </c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6.067</v>
      </c>
      <c r="C111" s="160" t="n">
        <f aca="false">E114*60</f>
        <v>6060</v>
      </c>
      <c r="E111" s="65" t="n">
        <v>98</v>
      </c>
      <c r="F111" s="66" t="n">
        <v>0</v>
      </c>
      <c r="G111" s="65" t="n">
        <v>6.745</v>
      </c>
      <c r="H111" s="67" t="n">
        <v>2.961</v>
      </c>
      <c r="I111" s="0" t="n">
        <v>3.784</v>
      </c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5.849</v>
      </c>
      <c r="C112" s="160" t="n">
        <f aca="false">E115*60</f>
        <v>6120</v>
      </c>
      <c r="E112" s="65" t="n">
        <v>99</v>
      </c>
      <c r="F112" s="66" t="n">
        <v>0</v>
      </c>
      <c r="G112" s="65" t="n">
        <v>6.516</v>
      </c>
      <c r="H112" s="67" t="n">
        <v>2.884</v>
      </c>
      <c r="I112" s="0" t="n">
        <v>3.631</v>
      </c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5.634</v>
      </c>
      <c r="C113" s="160" t="n">
        <f aca="false">E116*60</f>
        <v>6180</v>
      </c>
      <c r="E113" s="65" t="n">
        <v>100</v>
      </c>
      <c r="F113" s="66" t="n">
        <v>0</v>
      </c>
      <c r="G113" s="65" t="n">
        <v>6.29</v>
      </c>
      <c r="H113" s="67" t="n">
        <v>2.808</v>
      </c>
      <c r="I113" s="0" t="n">
        <v>3.481</v>
      </c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5.424</v>
      </c>
      <c r="C114" s="160" t="n">
        <f aca="false">E117*60</f>
        <v>6240</v>
      </c>
      <c r="E114" s="65" t="n">
        <v>101</v>
      </c>
      <c r="F114" s="66" t="n">
        <v>0</v>
      </c>
      <c r="G114" s="65" t="n">
        <v>6.067</v>
      </c>
      <c r="H114" s="67" t="n">
        <v>2.733</v>
      </c>
      <c r="I114" s="0" t="n">
        <v>3.334</v>
      </c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5.219</v>
      </c>
      <c r="C115" s="160" t="n">
        <f aca="false">E118*60</f>
        <v>6300</v>
      </c>
      <c r="E115" s="65" t="n">
        <v>102</v>
      </c>
      <c r="F115" s="66" t="n">
        <v>0</v>
      </c>
      <c r="G115" s="65" t="n">
        <v>5.849</v>
      </c>
      <c r="H115" s="67" t="n">
        <v>2.658</v>
      </c>
      <c r="I115" s="0" t="n">
        <v>3.191</v>
      </c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5.018</v>
      </c>
      <c r="C116" s="160" t="n">
        <f aca="false">E119*60</f>
        <v>6360</v>
      </c>
      <c r="E116" s="65" t="n">
        <v>103</v>
      </c>
      <c r="F116" s="66" t="n">
        <v>0</v>
      </c>
      <c r="G116" s="65" t="n">
        <v>5.634</v>
      </c>
      <c r="H116" s="67" t="n">
        <v>2.583</v>
      </c>
      <c r="I116" s="0" t="n">
        <v>3.051</v>
      </c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4.823</v>
      </c>
      <c r="C117" s="160" t="n">
        <f aca="false">E120*60</f>
        <v>6420</v>
      </c>
      <c r="E117" s="65" t="n">
        <v>104</v>
      </c>
      <c r="F117" s="66" t="n">
        <v>0</v>
      </c>
      <c r="G117" s="65" t="n">
        <v>5.424</v>
      </c>
      <c r="H117" s="67" t="n">
        <v>2.51</v>
      </c>
      <c r="I117" s="0" t="n">
        <v>2.914</v>
      </c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4.632</v>
      </c>
      <c r="C118" s="160" t="n">
        <f aca="false">E121*60</f>
        <v>6480</v>
      </c>
      <c r="E118" s="65" t="n">
        <v>105</v>
      </c>
      <c r="F118" s="66" t="n">
        <v>0</v>
      </c>
      <c r="G118" s="65" t="n">
        <v>5.219</v>
      </c>
      <c r="H118" s="67" t="n">
        <v>2.437</v>
      </c>
      <c r="I118" s="0" t="n">
        <v>2.782</v>
      </c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4.447</v>
      </c>
      <c r="C119" s="160" t="n">
        <f aca="false">E122*60</f>
        <v>6540</v>
      </c>
      <c r="E119" s="65" t="n">
        <v>106</v>
      </c>
      <c r="F119" s="66" t="n">
        <v>0</v>
      </c>
      <c r="G119" s="65" t="n">
        <v>5.018</v>
      </c>
      <c r="H119" s="67" t="n">
        <v>2.365</v>
      </c>
      <c r="I119" s="0" t="n">
        <v>2.653</v>
      </c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4.267</v>
      </c>
      <c r="C120" s="160" t="n">
        <f aca="false">E123*60</f>
        <v>6600</v>
      </c>
      <c r="E120" s="65" t="n">
        <v>107</v>
      </c>
      <c r="F120" s="66" t="n">
        <v>0</v>
      </c>
      <c r="G120" s="65" t="n">
        <v>4.823</v>
      </c>
      <c r="H120" s="67" t="n">
        <v>2.294</v>
      </c>
      <c r="I120" s="0" t="n">
        <v>2.528</v>
      </c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4.092</v>
      </c>
      <c r="C121" s="160" t="n">
        <f aca="false">E124*60</f>
        <v>6660</v>
      </c>
      <c r="E121" s="65" t="n">
        <v>108</v>
      </c>
      <c r="F121" s="66" t="n">
        <v>0</v>
      </c>
      <c r="G121" s="65" t="n">
        <v>4.632</v>
      </c>
      <c r="H121" s="67" t="n">
        <v>2.225</v>
      </c>
      <c r="I121" s="0" t="n">
        <v>2.408</v>
      </c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3.922</v>
      </c>
      <c r="C122" s="160" t="n">
        <f aca="false">E125*60</f>
        <v>6720</v>
      </c>
      <c r="E122" s="65" t="n">
        <v>109</v>
      </c>
      <c r="F122" s="66" t="n">
        <v>0</v>
      </c>
      <c r="G122" s="65" t="n">
        <v>4.447</v>
      </c>
      <c r="H122" s="67" t="n">
        <v>2.156</v>
      </c>
      <c r="I122" s="0" t="n">
        <v>2.291</v>
      </c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3.758</v>
      </c>
      <c r="C123" s="160" t="n">
        <f aca="false">E126*60</f>
        <v>6780</v>
      </c>
      <c r="E123" s="65" t="n">
        <v>110</v>
      </c>
      <c r="F123" s="66" t="n">
        <v>0</v>
      </c>
      <c r="G123" s="65" t="n">
        <v>4.267</v>
      </c>
      <c r="H123" s="67" t="n">
        <v>2.088</v>
      </c>
      <c r="I123" s="0" t="n">
        <v>2.178</v>
      </c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3.598</v>
      </c>
      <c r="C124" s="160" t="n">
        <f aca="false">E127*60</f>
        <v>6840</v>
      </c>
      <c r="E124" s="65" t="n">
        <v>111</v>
      </c>
      <c r="F124" s="66" t="n">
        <v>0</v>
      </c>
      <c r="G124" s="65" t="n">
        <v>4.092</v>
      </c>
      <c r="H124" s="67" t="n">
        <v>2.022</v>
      </c>
      <c r="I124" s="0" t="n">
        <v>2.07</v>
      </c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3.444</v>
      </c>
      <c r="C125" s="160" t="n">
        <f aca="false">E128*60</f>
        <v>6900</v>
      </c>
      <c r="E125" s="65" t="n">
        <v>112</v>
      </c>
      <c r="F125" s="66" t="n">
        <v>0</v>
      </c>
      <c r="G125" s="65" t="n">
        <v>3.922</v>
      </c>
      <c r="H125" s="67" t="n">
        <v>1.957</v>
      </c>
      <c r="I125" s="0" t="n">
        <v>1.965</v>
      </c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3.296</v>
      </c>
      <c r="C126" s="160" t="n">
        <f aca="false">E129*60</f>
        <v>6960</v>
      </c>
      <c r="E126" s="65" t="n">
        <v>113</v>
      </c>
      <c r="F126" s="66" t="n">
        <v>0</v>
      </c>
      <c r="G126" s="65" t="n">
        <v>3.758</v>
      </c>
      <c r="H126" s="67" t="n">
        <v>1.893</v>
      </c>
      <c r="I126" s="0" t="n">
        <v>1.864</v>
      </c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3.152</v>
      </c>
      <c r="C127" s="160" t="n">
        <f aca="false">E130*60</f>
        <v>7020</v>
      </c>
      <c r="E127" s="65" t="n">
        <v>114</v>
      </c>
      <c r="F127" s="66" t="n">
        <v>0</v>
      </c>
      <c r="G127" s="65" t="n">
        <v>3.598</v>
      </c>
      <c r="H127" s="67" t="n">
        <v>1.831</v>
      </c>
      <c r="I127" s="0" t="n">
        <v>1.768</v>
      </c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3.013</v>
      </c>
      <c r="C128" s="160" t="n">
        <f aca="false">E131*60</f>
        <v>7080</v>
      </c>
      <c r="E128" s="65" t="n">
        <v>115</v>
      </c>
      <c r="F128" s="66" t="n">
        <v>0</v>
      </c>
      <c r="G128" s="65" t="n">
        <v>3.444</v>
      </c>
      <c r="H128" s="67" t="n">
        <v>1.77</v>
      </c>
      <c r="I128" s="0" t="n">
        <v>1.675</v>
      </c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2.88</v>
      </c>
      <c r="C129" s="160" t="n">
        <f aca="false">E132*60</f>
        <v>7140</v>
      </c>
      <c r="E129" s="65" t="n">
        <v>116</v>
      </c>
      <c r="F129" s="66" t="n">
        <v>0</v>
      </c>
      <c r="G129" s="65" t="n">
        <v>3.296</v>
      </c>
      <c r="H129" s="67" t="n">
        <v>1.71</v>
      </c>
      <c r="I129" s="0" t="n">
        <v>1.586</v>
      </c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2.751</v>
      </c>
      <c r="C130" s="160" t="n">
        <f aca="false">E133*60</f>
        <v>7200</v>
      </c>
      <c r="E130" s="65" t="n">
        <v>117</v>
      </c>
      <c r="F130" s="66" t="n">
        <v>0</v>
      </c>
      <c r="G130" s="65" t="n">
        <v>3.152</v>
      </c>
      <c r="H130" s="67" t="n">
        <v>1.651</v>
      </c>
      <c r="I130" s="0" t="n">
        <v>1.5</v>
      </c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2.627</v>
      </c>
      <c r="C131" s="160" t="n">
        <f aca="false">E134*60</f>
        <v>7260</v>
      </c>
      <c r="E131" s="65" t="n">
        <v>118</v>
      </c>
      <c r="F131" s="66" t="n">
        <v>0</v>
      </c>
      <c r="G131" s="65" t="n">
        <v>3.013</v>
      </c>
      <c r="H131" s="67" t="n">
        <v>1.594</v>
      </c>
      <c r="I131" s="0" t="n">
        <v>1.419</v>
      </c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2.508</v>
      </c>
      <c r="C132" s="160" t="n">
        <f aca="false">E135*60</f>
        <v>7320</v>
      </c>
      <c r="E132" s="65" t="n">
        <v>119</v>
      </c>
      <c r="F132" s="66" t="n">
        <v>0</v>
      </c>
      <c r="G132" s="65" t="n">
        <v>2.88</v>
      </c>
      <c r="H132" s="67" t="n">
        <v>1.539</v>
      </c>
      <c r="I132" s="0" t="n">
        <v>1.341</v>
      </c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2.393</v>
      </c>
      <c r="C133" s="160" t="n">
        <f aca="false">E136*60</f>
        <v>7380</v>
      </c>
      <c r="E133" s="65" t="n">
        <v>120</v>
      </c>
      <c r="F133" s="66" t="n">
        <v>0</v>
      </c>
      <c r="G133" s="65" t="n">
        <v>2.751</v>
      </c>
      <c r="H133" s="67" t="n">
        <v>1.484</v>
      </c>
      <c r="I133" s="0" t="n">
        <v>1.267</v>
      </c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2.283</v>
      </c>
      <c r="C134" s="160" t="n">
        <f aca="false">E137*60</f>
        <v>7440</v>
      </c>
      <c r="E134" s="65" t="n">
        <v>121</v>
      </c>
      <c r="F134" s="66" t="n">
        <v>0</v>
      </c>
      <c r="G134" s="65" t="n">
        <v>2.627</v>
      </c>
      <c r="H134" s="67" t="n">
        <v>1.432</v>
      </c>
      <c r="I134" s="0" t="n">
        <v>1.196</v>
      </c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2.178</v>
      </c>
      <c r="C135" s="160" t="n">
        <f aca="false">E138*60</f>
        <v>7500</v>
      </c>
      <c r="E135" s="65" t="n">
        <v>122</v>
      </c>
      <c r="F135" s="66" t="n">
        <v>0</v>
      </c>
      <c r="G135" s="65" t="n">
        <v>2.508</v>
      </c>
      <c r="H135" s="67" t="n">
        <v>1.38</v>
      </c>
      <c r="I135" s="0" t="n">
        <v>1.128</v>
      </c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2.076</v>
      </c>
      <c r="C136" s="160" t="n">
        <f aca="false">E139*60</f>
        <v>7560</v>
      </c>
      <c r="E136" s="65" t="n">
        <v>123</v>
      </c>
      <c r="F136" s="66" t="n">
        <v>0</v>
      </c>
      <c r="G136" s="65" t="n">
        <v>2.393</v>
      </c>
      <c r="H136" s="67" t="n">
        <v>1.33</v>
      </c>
      <c r="I136" s="0" t="n">
        <v>1.063</v>
      </c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1.979</v>
      </c>
      <c r="C137" s="160" t="n">
        <f aca="false">E140*60</f>
        <v>7620</v>
      </c>
      <c r="E137" s="65" t="n">
        <v>124</v>
      </c>
      <c r="F137" s="66" t="n">
        <v>0</v>
      </c>
      <c r="G137" s="65" t="n">
        <v>2.283</v>
      </c>
      <c r="H137" s="67" t="n">
        <v>1.281</v>
      </c>
      <c r="I137" s="0" t="n">
        <v>1.002</v>
      </c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1.886</v>
      </c>
      <c r="C138" s="160" t="n">
        <f aca="false">E141*60</f>
        <v>7680</v>
      </c>
      <c r="E138" s="65" t="n">
        <v>125</v>
      </c>
      <c r="F138" s="66" t="n">
        <v>0</v>
      </c>
      <c r="G138" s="65" t="n">
        <v>2.178</v>
      </c>
      <c r="H138" s="67" t="n">
        <v>1.234</v>
      </c>
      <c r="I138" s="0" t="n">
        <v>0.944</v>
      </c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1.796</v>
      </c>
      <c r="C139" s="160" t="n">
        <f aca="false">E142*60</f>
        <v>7740</v>
      </c>
      <c r="E139" s="65" t="n">
        <v>126</v>
      </c>
      <c r="F139" s="66" t="n">
        <v>0</v>
      </c>
      <c r="G139" s="65" t="n">
        <v>2.076</v>
      </c>
      <c r="H139" s="67" t="n">
        <v>1.188</v>
      </c>
      <c r="I139" s="0" t="n">
        <v>0.888</v>
      </c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1.711</v>
      </c>
      <c r="C140" s="160" t="n">
        <f aca="false">E143*60</f>
        <v>7800</v>
      </c>
      <c r="E140" s="65" t="n">
        <v>127</v>
      </c>
      <c r="F140" s="66" t="n">
        <v>0</v>
      </c>
      <c r="G140" s="65" t="n">
        <v>1.979</v>
      </c>
      <c r="H140" s="67" t="n">
        <v>1.143</v>
      </c>
      <c r="I140" s="0" t="n">
        <v>0.836</v>
      </c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1.629</v>
      </c>
      <c r="C141" s="160" t="n">
        <f aca="false">E144*60</f>
        <v>7860</v>
      </c>
      <c r="E141" s="65" t="n">
        <v>128</v>
      </c>
      <c r="F141" s="66" t="n">
        <v>0</v>
      </c>
      <c r="G141" s="65" t="n">
        <v>1.886</v>
      </c>
      <c r="H141" s="67" t="n">
        <v>1.1</v>
      </c>
      <c r="I141" s="0" t="n">
        <v>0.786</v>
      </c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1.551</v>
      </c>
      <c r="C142" s="160" t="n">
        <f aca="false">E145*60</f>
        <v>7920</v>
      </c>
      <c r="E142" s="65" t="n">
        <v>129</v>
      </c>
      <c r="F142" s="66" t="n">
        <v>0</v>
      </c>
      <c r="G142" s="65" t="n">
        <v>1.796</v>
      </c>
      <c r="H142" s="67" t="n">
        <v>1.058</v>
      </c>
      <c r="I142" s="0" t="n">
        <v>0.738</v>
      </c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1.476</v>
      </c>
      <c r="C143" s="160" t="n">
        <f aca="false">E146*60</f>
        <v>7980</v>
      </c>
      <c r="E143" s="65" t="n">
        <v>130</v>
      </c>
      <c r="F143" s="66" t="n">
        <v>0</v>
      </c>
      <c r="G143" s="65" t="n">
        <v>1.711</v>
      </c>
      <c r="H143" s="67" t="n">
        <v>1.017</v>
      </c>
      <c r="I143" s="0" t="n">
        <v>0.694</v>
      </c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1.404</v>
      </c>
      <c r="C144" s="160" t="n">
        <f aca="false">E147*60</f>
        <v>8040</v>
      </c>
      <c r="E144" s="65" t="n">
        <v>131</v>
      </c>
      <c r="F144" s="66" t="n">
        <v>0</v>
      </c>
      <c r="G144" s="65" t="n">
        <v>1.629</v>
      </c>
      <c r="H144" s="67" t="n">
        <v>0.978</v>
      </c>
      <c r="I144" s="0" t="n">
        <v>0.651</v>
      </c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1.336</v>
      </c>
      <c r="C145" s="160" t="n">
        <f aca="false">E148*60</f>
        <v>8100</v>
      </c>
      <c r="E145" s="65" t="n">
        <v>132</v>
      </c>
      <c r="F145" s="66" t="n">
        <v>0</v>
      </c>
      <c r="G145" s="65" t="n">
        <v>1.551</v>
      </c>
      <c r="H145" s="67" t="n">
        <v>0.94</v>
      </c>
      <c r="I145" s="0" t="n">
        <v>0.611</v>
      </c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1.27</v>
      </c>
      <c r="C146" s="160" t="n">
        <f aca="false">E149*60</f>
        <v>8160</v>
      </c>
      <c r="E146" s="65" t="n">
        <v>133</v>
      </c>
      <c r="F146" s="66" t="n">
        <v>0</v>
      </c>
      <c r="G146" s="65" t="n">
        <v>1.476</v>
      </c>
      <c r="H146" s="67" t="n">
        <v>0.903</v>
      </c>
      <c r="I146" s="0" t="n">
        <v>0.573</v>
      </c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1.208</v>
      </c>
      <c r="C147" s="160" t="n">
        <f aca="false">E150*60</f>
        <v>8220</v>
      </c>
      <c r="E147" s="65" t="n">
        <v>134</v>
      </c>
      <c r="F147" s="66" t="n">
        <v>0</v>
      </c>
      <c r="G147" s="65" t="n">
        <v>1.404</v>
      </c>
      <c r="H147" s="67" t="n">
        <v>0.867</v>
      </c>
      <c r="I147" s="0" t="n">
        <v>0.537</v>
      </c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1.149</v>
      </c>
      <c r="C148" s="160" t="n">
        <f aca="false">E151*60</f>
        <v>8280</v>
      </c>
      <c r="E148" s="65" t="n">
        <v>135</v>
      </c>
      <c r="F148" s="66" t="n">
        <v>0</v>
      </c>
      <c r="G148" s="65" t="n">
        <v>1.336</v>
      </c>
      <c r="H148" s="67" t="n">
        <v>0.832</v>
      </c>
      <c r="I148" s="0" t="n">
        <v>0.504</v>
      </c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1.092</v>
      </c>
      <c r="C149" s="160" t="n">
        <f aca="false">E152*60</f>
        <v>8340</v>
      </c>
      <c r="E149" s="65" t="n">
        <v>136</v>
      </c>
      <c r="F149" s="66" t="n">
        <v>0</v>
      </c>
      <c r="G149" s="65" t="n">
        <v>1.27</v>
      </c>
      <c r="H149" s="67" t="n">
        <v>0.799</v>
      </c>
      <c r="I149" s="0" t="n">
        <v>0.472</v>
      </c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1.038</v>
      </c>
      <c r="C150" s="160" t="n">
        <f aca="false">E153*60</f>
        <v>8400</v>
      </c>
      <c r="E150" s="65" t="n">
        <v>137</v>
      </c>
      <c r="F150" s="66" t="n">
        <v>0</v>
      </c>
      <c r="G150" s="65" t="n">
        <v>1.208</v>
      </c>
      <c r="H150" s="67" t="n">
        <v>0.767</v>
      </c>
      <c r="I150" s="0" t="n">
        <v>0.442</v>
      </c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0.986</v>
      </c>
      <c r="C151" s="160" t="n">
        <f aca="false">E154*60</f>
        <v>8460</v>
      </c>
      <c r="E151" s="65" t="n">
        <v>138</v>
      </c>
      <c r="F151" s="66" t="n">
        <v>0</v>
      </c>
      <c r="G151" s="65" t="n">
        <v>1.149</v>
      </c>
      <c r="H151" s="67" t="n">
        <v>0.735</v>
      </c>
      <c r="I151" s="0" t="n">
        <v>0.413</v>
      </c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0.937</v>
      </c>
      <c r="C152" s="160" t="n">
        <f aca="false">E155*60</f>
        <v>8520</v>
      </c>
      <c r="E152" s="65" t="n">
        <v>139</v>
      </c>
      <c r="F152" s="66" t="n">
        <v>0</v>
      </c>
      <c r="G152" s="65" t="n">
        <v>1.092</v>
      </c>
      <c r="H152" s="67" t="n">
        <v>0.705</v>
      </c>
      <c r="I152" s="0" t="n">
        <v>0.387</v>
      </c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0.89</v>
      </c>
      <c r="C153" s="160" t="n">
        <f aca="false">E156*60</f>
        <v>8580</v>
      </c>
      <c r="E153" s="65" t="n">
        <v>140</v>
      </c>
      <c r="F153" s="66" t="n">
        <v>0</v>
      </c>
      <c r="G153" s="65" t="n">
        <v>1.038</v>
      </c>
      <c r="H153" s="67" t="n">
        <v>0.676</v>
      </c>
      <c r="I153" s="0" t="n">
        <v>0.361</v>
      </c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0.845</v>
      </c>
      <c r="C154" s="160" t="n">
        <f aca="false">E157*60</f>
        <v>8640</v>
      </c>
      <c r="E154" s="65" t="n">
        <v>141</v>
      </c>
      <c r="F154" s="66" t="n">
        <v>0</v>
      </c>
      <c r="G154" s="65" t="n">
        <v>0.986</v>
      </c>
      <c r="H154" s="67" t="n">
        <v>0.648</v>
      </c>
      <c r="I154" s="0" t="n">
        <v>0.338</v>
      </c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0.803</v>
      </c>
      <c r="C155" s="160" t="n">
        <f aca="false">E158*60</f>
        <v>8700</v>
      </c>
      <c r="E155" s="65" t="n">
        <v>142</v>
      </c>
      <c r="F155" s="66" t="n">
        <v>0</v>
      </c>
      <c r="G155" s="65" t="n">
        <v>0.937</v>
      </c>
      <c r="H155" s="67" t="n">
        <v>0.621</v>
      </c>
      <c r="I155" s="0" t="n">
        <v>0.316</v>
      </c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0.762</v>
      </c>
      <c r="C156" s="160" t="n">
        <f aca="false">E159*60</f>
        <v>8760</v>
      </c>
      <c r="E156" s="65" t="n">
        <v>143</v>
      </c>
      <c r="F156" s="66" t="n">
        <v>0</v>
      </c>
      <c r="G156" s="65" t="n">
        <v>0.89</v>
      </c>
      <c r="H156" s="67" t="n">
        <v>0.595</v>
      </c>
      <c r="I156" s="0" t="n">
        <v>0.295</v>
      </c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0.724</v>
      </c>
      <c r="C157" s="160" t="n">
        <f aca="false">E160*60</f>
        <v>8820</v>
      </c>
      <c r="E157" s="65" t="n">
        <v>144</v>
      </c>
      <c r="F157" s="66" t="n">
        <v>0</v>
      </c>
      <c r="G157" s="65" t="n">
        <v>0.845</v>
      </c>
      <c r="H157" s="67" t="n">
        <v>0.57</v>
      </c>
      <c r="I157" s="0" t="n">
        <v>0.275</v>
      </c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0.687</v>
      </c>
      <c r="C158" s="160" t="n">
        <f aca="false">E161*60</f>
        <v>8880</v>
      </c>
      <c r="E158" s="65" t="n">
        <v>145</v>
      </c>
      <c r="F158" s="66" t="n">
        <v>0</v>
      </c>
      <c r="G158" s="65" t="n">
        <v>0.803</v>
      </c>
      <c r="H158" s="67" t="n">
        <v>0.546</v>
      </c>
      <c r="I158" s="0" t="n">
        <v>0.257</v>
      </c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0.652</v>
      </c>
      <c r="C159" s="160" t="n">
        <f aca="false">E162*60</f>
        <v>8940</v>
      </c>
      <c r="E159" s="65" t="n">
        <v>146</v>
      </c>
      <c r="F159" s="66" t="n">
        <v>0</v>
      </c>
      <c r="G159" s="65" t="n">
        <v>0.762</v>
      </c>
      <c r="H159" s="67" t="n">
        <v>0.523</v>
      </c>
      <c r="I159" s="0" t="n">
        <v>0.239</v>
      </c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0.619</v>
      </c>
      <c r="C160" s="160" t="n">
        <f aca="false">E163*60</f>
        <v>9000</v>
      </c>
      <c r="E160" s="65" t="n">
        <v>147</v>
      </c>
      <c r="F160" s="66" t="n">
        <v>0</v>
      </c>
      <c r="G160" s="65" t="n">
        <v>0.724</v>
      </c>
      <c r="H160" s="67" t="n">
        <v>0.5</v>
      </c>
      <c r="I160" s="0" t="n">
        <v>0.223</v>
      </c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0.587</v>
      </c>
      <c r="C161" s="160" t="n">
        <f aca="false">E164*60</f>
        <v>9060</v>
      </c>
      <c r="E161" s="65" t="n">
        <v>148</v>
      </c>
      <c r="F161" s="66" t="n">
        <v>0</v>
      </c>
      <c r="G161" s="65" t="n">
        <v>0.687</v>
      </c>
      <c r="H161" s="67" t="n">
        <v>0.479</v>
      </c>
      <c r="I161" s="0" t="n">
        <v>0.208</v>
      </c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0.557</v>
      </c>
      <c r="C162" s="160" t="n">
        <f aca="false">E165*60</f>
        <v>9120</v>
      </c>
      <c r="E162" s="65" t="n">
        <v>149</v>
      </c>
      <c r="F162" s="66" t="n">
        <v>0</v>
      </c>
      <c r="G162" s="65" t="n">
        <v>0.652</v>
      </c>
      <c r="H162" s="67" t="n">
        <v>0.458</v>
      </c>
      <c r="I162" s="0" t="n">
        <v>0.194</v>
      </c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0.529</v>
      </c>
      <c r="C163" s="160" t="n">
        <f aca="false">E166*60</f>
        <v>9180</v>
      </c>
      <c r="E163" s="65" t="n">
        <v>150</v>
      </c>
      <c r="F163" s="66" t="n">
        <v>0</v>
      </c>
      <c r="G163" s="65" t="n">
        <v>0.619</v>
      </c>
      <c r="H163" s="67" t="n">
        <v>0.438</v>
      </c>
      <c r="I163" s="0" t="n">
        <v>0.181</v>
      </c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0.502</v>
      </c>
      <c r="C164" s="160" t="n">
        <f aca="false">E167*60</f>
        <v>9240</v>
      </c>
      <c r="E164" s="65" t="n">
        <v>151</v>
      </c>
      <c r="F164" s="66" t="n">
        <v>0</v>
      </c>
      <c r="G164" s="65" t="n">
        <v>0.587</v>
      </c>
      <c r="H164" s="67" t="n">
        <v>0.419</v>
      </c>
      <c r="I164" s="0" t="n">
        <v>0.168</v>
      </c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0.476</v>
      </c>
      <c r="C165" s="160" t="n">
        <f aca="false">E168*60</f>
        <v>9300</v>
      </c>
      <c r="E165" s="65" t="n">
        <v>152</v>
      </c>
      <c r="F165" s="66" t="n">
        <v>0</v>
      </c>
      <c r="G165" s="65" t="n">
        <v>0.557</v>
      </c>
      <c r="H165" s="67" t="n">
        <v>0.401</v>
      </c>
      <c r="I165" s="0" t="n">
        <v>0.156</v>
      </c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0.451</v>
      </c>
      <c r="C166" s="160" t="n">
        <f aca="false">E169*60</f>
        <v>9360</v>
      </c>
      <c r="E166" s="65" t="n">
        <v>153</v>
      </c>
      <c r="F166" s="66" t="n">
        <v>0</v>
      </c>
      <c r="G166" s="65" t="n">
        <v>0.529</v>
      </c>
      <c r="H166" s="67" t="n">
        <v>0.383</v>
      </c>
      <c r="I166" s="0" t="n">
        <v>0.146</v>
      </c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0.428</v>
      </c>
      <c r="C167" s="160" t="n">
        <f aca="false">E170*60</f>
        <v>9420</v>
      </c>
      <c r="E167" s="65" t="n">
        <v>154</v>
      </c>
      <c r="F167" s="66" t="n">
        <v>0</v>
      </c>
      <c r="G167" s="65" t="n">
        <v>0.502</v>
      </c>
      <c r="H167" s="67" t="n">
        <v>0.366</v>
      </c>
      <c r="I167" s="0" t="n">
        <v>0.135</v>
      </c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0.406</v>
      </c>
      <c r="C168" s="160" t="n">
        <f aca="false">E171*60</f>
        <v>9480</v>
      </c>
      <c r="E168" s="65" t="n">
        <v>155</v>
      </c>
      <c r="F168" s="66" t="n">
        <v>0</v>
      </c>
      <c r="G168" s="65" t="n">
        <v>0.476</v>
      </c>
      <c r="H168" s="67" t="n">
        <v>0.35</v>
      </c>
      <c r="I168" s="0" t="n">
        <v>0.126</v>
      </c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0.385</v>
      </c>
      <c r="C169" s="160" t="n">
        <f aca="false">E172*60</f>
        <v>9540</v>
      </c>
      <c r="E169" s="65" t="n">
        <v>156</v>
      </c>
      <c r="F169" s="66" t="n">
        <v>0</v>
      </c>
      <c r="G169" s="65" t="n">
        <v>0.451</v>
      </c>
      <c r="H169" s="67" t="n">
        <v>0.334</v>
      </c>
      <c r="I169" s="0" t="n">
        <v>0.117</v>
      </c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0.365</v>
      </c>
      <c r="C170" s="160" t="n">
        <f aca="false">E173*60</f>
        <v>9600</v>
      </c>
      <c r="E170" s="65" t="n">
        <v>157</v>
      </c>
      <c r="F170" s="66" t="n">
        <v>0</v>
      </c>
      <c r="G170" s="65" t="n">
        <v>0.428</v>
      </c>
      <c r="H170" s="67" t="n">
        <v>0.319</v>
      </c>
      <c r="I170" s="0" t="n">
        <v>0.109</v>
      </c>
    </row>
    <row r="171" customFormat="false" ht="13.2" hidden="false" customHeight="false" outlineLevel="0" collapsed="false">
      <c r="A171" s="97" t="n">
        <v>161</v>
      </c>
      <c r="B171" s="154" t="n">
        <f aca="false">G174</f>
        <v>0.346</v>
      </c>
      <c r="C171" s="160" t="n">
        <f aca="false">E174*60</f>
        <v>9660</v>
      </c>
      <c r="E171" s="65" t="n">
        <v>158</v>
      </c>
      <c r="F171" s="66" t="n">
        <v>0</v>
      </c>
      <c r="G171" s="65" t="n">
        <v>0.406</v>
      </c>
      <c r="H171" s="67" t="n">
        <v>0.305</v>
      </c>
      <c r="I171" s="0" t="n">
        <v>0.101</v>
      </c>
    </row>
    <row r="172" customFormat="false" ht="13.2" hidden="false" customHeight="false" outlineLevel="0" collapsed="false">
      <c r="A172" s="97" t="n">
        <v>162</v>
      </c>
      <c r="B172" s="154" t="n">
        <f aca="false">G175</f>
        <v>0.328</v>
      </c>
      <c r="C172" s="160" t="n">
        <f aca="false">E175*60</f>
        <v>9720</v>
      </c>
      <c r="E172" s="65" t="n">
        <v>159</v>
      </c>
      <c r="F172" s="66" t="n">
        <v>0</v>
      </c>
      <c r="G172" s="65" t="n">
        <v>0.385</v>
      </c>
      <c r="H172" s="67" t="n">
        <v>0.291</v>
      </c>
      <c r="I172" s="0" t="n">
        <v>0.094</v>
      </c>
    </row>
    <row r="173" customFormat="false" ht="13.2" hidden="false" customHeight="false" outlineLevel="0" collapsed="false">
      <c r="A173" s="97" t="n">
        <v>163</v>
      </c>
      <c r="B173" s="154" t="n">
        <f aca="false">G176</f>
        <v>0.311</v>
      </c>
      <c r="C173" s="160" t="n">
        <f aca="false">E176*60</f>
        <v>9780</v>
      </c>
      <c r="E173" s="65" t="n">
        <v>160</v>
      </c>
      <c r="F173" s="66" t="n">
        <v>0</v>
      </c>
      <c r="G173" s="65" t="n">
        <v>0.365</v>
      </c>
      <c r="H173" s="67" t="n">
        <v>0.278</v>
      </c>
      <c r="I173" s="0" t="n">
        <v>0.087</v>
      </c>
    </row>
    <row r="174" customFormat="false" ht="13.2" hidden="false" customHeight="false" outlineLevel="0" collapsed="false">
      <c r="A174" s="97" t="n">
        <v>164</v>
      </c>
      <c r="B174" s="154" t="n">
        <f aca="false">G177</f>
        <v>0.295</v>
      </c>
      <c r="C174" s="160" t="n">
        <f aca="false">E177*60</f>
        <v>9840</v>
      </c>
      <c r="E174" s="65" t="n">
        <v>161</v>
      </c>
      <c r="F174" s="66" t="n">
        <v>0</v>
      </c>
      <c r="G174" s="65" t="n">
        <v>0.346</v>
      </c>
      <c r="H174" s="67" t="n">
        <v>0.265</v>
      </c>
      <c r="I174" s="0" t="n">
        <v>0.081</v>
      </c>
    </row>
    <row r="175" customFormat="false" ht="13.2" hidden="false" customHeight="false" outlineLevel="0" collapsed="false">
      <c r="A175" s="97" t="n">
        <v>165</v>
      </c>
      <c r="B175" s="154" t="n">
        <f aca="false">G178</f>
        <v>0.279</v>
      </c>
      <c r="C175" s="160" t="n">
        <f aca="false">E178*60</f>
        <v>9900</v>
      </c>
      <c r="E175" s="65" t="n">
        <v>162</v>
      </c>
      <c r="F175" s="66" t="n">
        <v>0</v>
      </c>
      <c r="G175" s="65" t="n">
        <v>0.328</v>
      </c>
      <c r="H175" s="67" t="n">
        <v>0.253</v>
      </c>
      <c r="I175" s="0" t="n">
        <v>0.075</v>
      </c>
    </row>
    <row r="176" customFormat="false" ht="13.2" hidden="false" customHeight="false" outlineLevel="0" collapsed="false">
      <c r="A176" s="97" t="n">
        <v>166</v>
      </c>
      <c r="B176" s="154" t="n">
        <f aca="false">G179</f>
        <v>0.265</v>
      </c>
      <c r="C176" s="160" t="n">
        <f aca="false">E179*60</f>
        <v>9960</v>
      </c>
      <c r="E176" s="65" t="n">
        <v>163</v>
      </c>
      <c r="F176" s="66" t="n">
        <v>0</v>
      </c>
      <c r="G176" s="65" t="n">
        <v>0.311</v>
      </c>
      <c r="H176" s="67" t="n">
        <v>0.242</v>
      </c>
      <c r="I176" s="0" t="n">
        <v>0.069</v>
      </c>
    </row>
    <row r="177" customFormat="false" ht="13.2" hidden="false" customHeight="false" outlineLevel="0" collapsed="false">
      <c r="A177" s="97" t="n">
        <v>167</v>
      </c>
      <c r="B177" s="154" t="n">
        <f aca="false">G180</f>
        <v>0.251</v>
      </c>
      <c r="C177" s="160" t="n">
        <f aca="false">E180*60</f>
        <v>10020</v>
      </c>
      <c r="E177" s="65" t="n">
        <v>164</v>
      </c>
      <c r="F177" s="66" t="n">
        <v>0</v>
      </c>
      <c r="G177" s="65" t="n">
        <v>0.295</v>
      </c>
      <c r="H177" s="67" t="n">
        <v>0.23</v>
      </c>
      <c r="I177" s="0" t="n">
        <v>0.064</v>
      </c>
    </row>
    <row r="178" customFormat="false" ht="13.2" hidden="false" customHeight="false" outlineLevel="0" collapsed="false">
      <c r="A178" s="97" t="n">
        <v>168</v>
      </c>
      <c r="B178" s="154" t="n">
        <f aca="false">G181</f>
        <v>0.238</v>
      </c>
      <c r="C178" s="160" t="n">
        <f aca="false">E181*60</f>
        <v>10080</v>
      </c>
      <c r="E178" s="65" t="n">
        <v>165</v>
      </c>
      <c r="F178" s="66" t="n">
        <v>0</v>
      </c>
      <c r="G178" s="65" t="n">
        <v>0.279</v>
      </c>
      <c r="H178" s="67" t="n">
        <v>0.22</v>
      </c>
      <c r="I178" s="0" t="n">
        <v>0.06</v>
      </c>
    </row>
    <row r="179" customFormat="false" ht="13.2" hidden="false" customHeight="false" outlineLevel="0" collapsed="false">
      <c r="A179" s="97" t="n">
        <v>169</v>
      </c>
      <c r="B179" s="154" t="n">
        <f aca="false">G182</f>
        <v>0.225</v>
      </c>
      <c r="C179" s="160" t="n">
        <f aca="false">E182*60</f>
        <v>10140</v>
      </c>
      <c r="E179" s="65" t="n">
        <v>166</v>
      </c>
      <c r="F179" s="66" t="n">
        <v>0</v>
      </c>
      <c r="G179" s="65" t="n">
        <v>0.265</v>
      </c>
      <c r="H179" s="67" t="n">
        <v>0.21</v>
      </c>
      <c r="I179" s="0" t="n">
        <v>0.055</v>
      </c>
    </row>
    <row r="180" customFormat="false" ht="13.2" hidden="false" customHeight="false" outlineLevel="0" collapsed="false">
      <c r="A180" s="97" t="n">
        <v>170</v>
      </c>
      <c r="B180" s="154" t="n">
        <f aca="false">G183</f>
        <v>0.214</v>
      </c>
      <c r="C180" s="160" t="n">
        <f aca="false">E183*60</f>
        <v>10200</v>
      </c>
      <c r="E180" s="65" t="n">
        <v>167</v>
      </c>
      <c r="F180" s="66" t="n">
        <v>0</v>
      </c>
      <c r="G180" s="65" t="n">
        <v>0.251</v>
      </c>
      <c r="H180" s="67" t="n">
        <v>0.2</v>
      </c>
      <c r="I180" s="0" t="n">
        <v>0.051</v>
      </c>
    </row>
    <row r="181" customFormat="false" ht="13.2" hidden="false" customHeight="false" outlineLevel="0" collapsed="false">
      <c r="A181" s="97" t="n">
        <v>171</v>
      </c>
      <c r="B181" s="154" t="n">
        <f aca="false">G184</f>
        <v>0.202</v>
      </c>
      <c r="C181" s="160" t="n">
        <f aca="false">E184*60</f>
        <v>10260</v>
      </c>
      <c r="E181" s="65" t="n">
        <v>168</v>
      </c>
      <c r="F181" s="66" t="n">
        <v>0</v>
      </c>
      <c r="G181" s="65" t="n">
        <v>0.238</v>
      </c>
      <c r="H181" s="67" t="n">
        <v>0.19</v>
      </c>
      <c r="I181" s="0" t="n">
        <v>0.047</v>
      </c>
    </row>
    <row r="182" customFormat="false" ht="13.2" hidden="false" customHeight="false" outlineLevel="0" collapsed="false">
      <c r="A182" s="97" t="n">
        <v>172</v>
      </c>
      <c r="B182" s="154" t="n">
        <f aca="false">G185</f>
        <v>0.192</v>
      </c>
      <c r="C182" s="160" t="n">
        <f aca="false">E185*60</f>
        <v>10320</v>
      </c>
      <c r="E182" s="65" t="n">
        <v>169</v>
      </c>
      <c r="F182" s="66" t="n">
        <v>0</v>
      </c>
      <c r="G182" s="65" t="n">
        <v>0.225</v>
      </c>
      <c r="H182" s="67" t="n">
        <v>0.182</v>
      </c>
      <c r="I182" s="0" t="n">
        <v>0.044</v>
      </c>
    </row>
    <row r="183" customFormat="false" ht="13.2" hidden="false" customHeight="false" outlineLevel="0" collapsed="false">
      <c r="A183" s="97" t="n">
        <v>173</v>
      </c>
      <c r="B183" s="154" t="n">
        <f aca="false">G186</f>
        <v>0.182</v>
      </c>
      <c r="C183" s="160" t="n">
        <f aca="false">E186*60</f>
        <v>10380</v>
      </c>
      <c r="E183" s="65" t="n">
        <v>170</v>
      </c>
      <c r="F183" s="66" t="n">
        <v>0</v>
      </c>
      <c r="G183" s="65" t="n">
        <v>0.214</v>
      </c>
      <c r="H183" s="67" t="n">
        <v>0.173</v>
      </c>
      <c r="I183" s="0" t="n">
        <v>0.041</v>
      </c>
    </row>
    <row r="184" customFormat="false" ht="13.2" hidden="false" customHeight="false" outlineLevel="0" collapsed="false">
      <c r="A184" s="97" t="n">
        <v>174</v>
      </c>
      <c r="B184" s="154" t="n">
        <f aca="false">G187</f>
        <v>0.172</v>
      </c>
      <c r="C184" s="160" t="n">
        <f aca="false">E187*60</f>
        <v>10440</v>
      </c>
      <c r="E184" s="65" t="n">
        <v>171</v>
      </c>
      <c r="F184" s="66" t="n">
        <v>0</v>
      </c>
      <c r="G184" s="65" t="n">
        <v>0.202</v>
      </c>
      <c r="H184" s="67" t="n">
        <v>0.165</v>
      </c>
      <c r="I184" s="0" t="n">
        <v>0.038</v>
      </c>
    </row>
    <row r="185" customFormat="false" ht="13.2" hidden="false" customHeight="false" outlineLevel="0" collapsed="false">
      <c r="A185" s="97" t="n">
        <v>175</v>
      </c>
      <c r="B185" s="154" t="n">
        <f aca="false">G188</f>
        <v>0.163</v>
      </c>
      <c r="C185" s="160" t="n">
        <f aca="false">E188*60</f>
        <v>10500</v>
      </c>
      <c r="E185" s="65" t="n">
        <v>172</v>
      </c>
      <c r="F185" s="66" t="n">
        <v>0</v>
      </c>
      <c r="G185" s="65" t="n">
        <v>0.192</v>
      </c>
      <c r="H185" s="67" t="n">
        <v>0.157</v>
      </c>
      <c r="I185" s="0" t="n">
        <v>0.035</v>
      </c>
    </row>
    <row r="186" customFormat="false" ht="13.2" hidden="false" customHeight="false" outlineLevel="0" collapsed="false">
      <c r="A186" s="97" t="n">
        <v>176</v>
      </c>
      <c r="B186" s="154" t="n">
        <f aca="false">G189</f>
        <v>0.154</v>
      </c>
      <c r="C186" s="160" t="n">
        <f aca="false">E189*60</f>
        <v>10560</v>
      </c>
      <c r="E186" s="65" t="n">
        <v>173</v>
      </c>
      <c r="F186" s="66" t="n">
        <v>0</v>
      </c>
      <c r="G186" s="65" t="n">
        <v>0.182</v>
      </c>
      <c r="H186" s="67" t="n">
        <v>0.15</v>
      </c>
      <c r="I186" s="0" t="n">
        <v>0.032</v>
      </c>
    </row>
    <row r="187" customFormat="false" ht="13.2" hidden="false" customHeight="false" outlineLevel="0" collapsed="false">
      <c r="A187" s="97" t="n">
        <v>177</v>
      </c>
      <c r="B187" s="154" t="n">
        <f aca="false">G190</f>
        <v>0.146</v>
      </c>
      <c r="C187" s="160" t="n">
        <f aca="false">E190*60</f>
        <v>10620</v>
      </c>
      <c r="E187" s="65" t="n">
        <v>174</v>
      </c>
      <c r="F187" s="66" t="n">
        <v>0</v>
      </c>
      <c r="G187" s="65" t="n">
        <v>0.172</v>
      </c>
      <c r="H187" s="67" t="n">
        <v>0.142</v>
      </c>
      <c r="I187" s="0" t="n">
        <v>0.03</v>
      </c>
    </row>
    <row r="188" customFormat="false" ht="13.2" hidden="false" customHeight="false" outlineLevel="0" collapsed="false">
      <c r="A188" s="97" t="n">
        <v>178</v>
      </c>
      <c r="B188" s="154" t="n">
        <f aca="false">G191</f>
        <v>0.139</v>
      </c>
      <c r="C188" s="160" t="n">
        <f aca="false">E191*60</f>
        <v>10680</v>
      </c>
      <c r="E188" s="65" t="n">
        <v>175</v>
      </c>
      <c r="F188" s="66" t="n">
        <v>0</v>
      </c>
      <c r="G188" s="65" t="n">
        <v>0.163</v>
      </c>
      <c r="H188" s="67" t="n">
        <v>0.136</v>
      </c>
      <c r="I188" s="0" t="n">
        <v>0.027</v>
      </c>
    </row>
    <row r="189" customFormat="false" ht="13.2" hidden="false" customHeight="false" outlineLevel="0" collapsed="false">
      <c r="A189" s="97" t="n">
        <v>179</v>
      </c>
      <c r="B189" s="154" t="n">
        <f aca="false">G192</f>
        <v>0.131</v>
      </c>
      <c r="C189" s="160" t="n">
        <f aca="false">E192*60</f>
        <v>10740</v>
      </c>
      <c r="E189" s="65" t="n">
        <v>176</v>
      </c>
      <c r="F189" s="66" t="n">
        <v>0</v>
      </c>
      <c r="G189" s="65" t="n">
        <v>0.154</v>
      </c>
      <c r="H189" s="67" t="n">
        <v>0.129</v>
      </c>
      <c r="I189" s="0" t="n">
        <v>0.025</v>
      </c>
    </row>
    <row r="190" customFormat="false" ht="13.2" hidden="false" customHeight="false" outlineLevel="0" collapsed="false">
      <c r="A190" s="97" t="n">
        <v>180</v>
      </c>
      <c r="B190" s="154" t="n">
        <f aca="false">G193</f>
        <v>0.124</v>
      </c>
      <c r="C190" s="160" t="n">
        <f aca="false">E193*60</f>
        <v>10800</v>
      </c>
      <c r="E190" s="65" t="n">
        <v>177</v>
      </c>
      <c r="F190" s="66" t="n">
        <v>0</v>
      </c>
      <c r="G190" s="65" t="n">
        <v>0.146</v>
      </c>
      <c r="H190" s="67" t="n">
        <v>0.123</v>
      </c>
      <c r="I190" s="0" t="n">
        <v>0.023</v>
      </c>
    </row>
    <row r="191" customFormat="false" ht="13.2" hidden="false" customHeight="false" outlineLevel="0" collapsed="false">
      <c r="A191" s="97" t="n">
        <v>181</v>
      </c>
      <c r="B191" s="154" t="n">
        <f aca="false">G194</f>
        <v>0.118</v>
      </c>
      <c r="C191" s="160" t="n">
        <f aca="false">E194*60</f>
        <v>10860</v>
      </c>
      <c r="E191" s="65" t="n">
        <v>178</v>
      </c>
      <c r="F191" s="66" t="n">
        <v>0</v>
      </c>
      <c r="G191" s="65" t="n">
        <v>0.139</v>
      </c>
      <c r="H191" s="67" t="n">
        <v>0.117</v>
      </c>
      <c r="I191" s="0" t="n">
        <v>0.022</v>
      </c>
    </row>
    <row r="192" customFormat="false" ht="13.2" hidden="false" customHeight="false" outlineLevel="0" collapsed="false">
      <c r="A192" s="97" t="n">
        <v>182</v>
      </c>
      <c r="B192" s="154" t="n">
        <f aca="false">G195</f>
        <v>0.112</v>
      </c>
      <c r="C192" s="160" t="n">
        <f aca="false">E195*60</f>
        <v>10920</v>
      </c>
      <c r="E192" s="65" t="n">
        <v>179</v>
      </c>
      <c r="F192" s="66" t="n">
        <v>0</v>
      </c>
      <c r="G192" s="65" t="n">
        <v>0.131</v>
      </c>
      <c r="H192" s="67" t="n">
        <v>0.111</v>
      </c>
      <c r="I192" s="0" t="n">
        <v>0.02</v>
      </c>
    </row>
    <row r="193" customFormat="false" ht="13.2" hidden="false" customHeight="false" outlineLevel="0" collapsed="false">
      <c r="A193" s="97" t="n">
        <v>183</v>
      </c>
      <c r="B193" s="154" t="n">
        <f aca="false">G196</f>
        <v>0.106</v>
      </c>
      <c r="C193" s="160" t="n">
        <f aca="false">E196*60</f>
        <v>10980</v>
      </c>
      <c r="E193" s="65" t="n">
        <v>180</v>
      </c>
      <c r="F193" s="66" t="n">
        <v>0</v>
      </c>
      <c r="G193" s="65" t="n">
        <v>0.124</v>
      </c>
      <c r="H193" s="67" t="n">
        <v>0.106</v>
      </c>
      <c r="I193" s="0" t="n">
        <v>0.018</v>
      </c>
    </row>
    <row r="194" customFormat="false" ht="13.2" hidden="false" customHeight="false" outlineLevel="0" collapsed="false">
      <c r="A194" s="97" t="n">
        <v>184</v>
      </c>
      <c r="B194" s="154" t="n">
        <f aca="false">G197</f>
        <v>0.1</v>
      </c>
      <c r="C194" s="160" t="n">
        <f aca="false">E197*60</f>
        <v>11040</v>
      </c>
      <c r="E194" s="65" t="n">
        <v>181</v>
      </c>
      <c r="F194" s="66" t="n">
        <v>0</v>
      </c>
      <c r="G194" s="65" t="n">
        <v>0.118</v>
      </c>
      <c r="H194" s="67" t="n">
        <v>0.101</v>
      </c>
      <c r="I194" s="0" t="n">
        <v>0.017</v>
      </c>
    </row>
    <row r="195" customFormat="false" ht="13.2" hidden="false" customHeight="false" outlineLevel="0" collapsed="false">
      <c r="A195" s="97" t="n">
        <v>185</v>
      </c>
      <c r="B195" s="154" t="n">
        <f aca="false">G198</f>
        <v>0.095</v>
      </c>
      <c r="C195" s="160" t="n">
        <f aca="false">E198*60</f>
        <v>11100</v>
      </c>
      <c r="E195" s="65" t="n">
        <v>182</v>
      </c>
      <c r="F195" s="66" t="n">
        <v>0</v>
      </c>
      <c r="G195" s="65" t="n">
        <v>0.112</v>
      </c>
      <c r="H195" s="67" t="n">
        <v>0.096</v>
      </c>
      <c r="I195" s="0" t="n">
        <v>0.016</v>
      </c>
    </row>
    <row r="196" customFormat="false" ht="13.2" hidden="false" customHeight="false" outlineLevel="0" collapsed="false">
      <c r="A196" s="97" t="n">
        <v>186</v>
      </c>
      <c r="B196" s="154" t="n">
        <f aca="false">G199</f>
        <v>0.09</v>
      </c>
      <c r="C196" s="160" t="n">
        <f aca="false">E199*60</f>
        <v>11160</v>
      </c>
      <c r="E196" s="65" t="n">
        <v>183</v>
      </c>
      <c r="F196" s="66" t="n">
        <v>0</v>
      </c>
      <c r="G196" s="65" t="n">
        <v>0.106</v>
      </c>
      <c r="H196" s="67" t="n">
        <v>0.091</v>
      </c>
      <c r="I196" s="0" t="n">
        <v>0.015</v>
      </c>
    </row>
    <row r="197" customFormat="false" ht="13.2" hidden="false" customHeight="false" outlineLevel="0" collapsed="false">
      <c r="A197" s="97" t="n">
        <v>187</v>
      </c>
      <c r="B197" s="154" t="n">
        <f aca="false">G200</f>
        <v>0.085</v>
      </c>
      <c r="C197" s="160" t="n">
        <f aca="false">E200*60</f>
        <v>11220</v>
      </c>
      <c r="E197" s="65" t="n">
        <v>184</v>
      </c>
      <c r="F197" s="66" t="n">
        <v>0</v>
      </c>
      <c r="G197" s="65" t="n">
        <v>0.1</v>
      </c>
      <c r="H197" s="67" t="n">
        <v>0.087</v>
      </c>
      <c r="I197" s="0" t="n">
        <v>0.013</v>
      </c>
    </row>
    <row r="198" customFormat="false" ht="13.2" hidden="false" customHeight="false" outlineLevel="0" collapsed="false">
      <c r="A198" s="97" t="n">
        <v>188</v>
      </c>
      <c r="B198" s="154" t="n">
        <f aca="false">G201</f>
        <v>0.08</v>
      </c>
      <c r="C198" s="160" t="n">
        <f aca="false">E201*60</f>
        <v>11280</v>
      </c>
      <c r="E198" s="65" t="n">
        <v>185</v>
      </c>
      <c r="F198" s="66" t="n">
        <v>0</v>
      </c>
      <c r="G198" s="65" t="n">
        <v>0.095</v>
      </c>
      <c r="H198" s="67" t="n">
        <v>0.082</v>
      </c>
      <c r="I198" s="0" t="n">
        <v>0.012</v>
      </c>
    </row>
    <row r="199" customFormat="false" ht="13.2" hidden="false" customHeight="false" outlineLevel="0" collapsed="false">
      <c r="A199" s="97" t="n">
        <v>189</v>
      </c>
      <c r="B199" s="154" t="n">
        <f aca="false">G202</f>
        <v>0.076</v>
      </c>
      <c r="C199" s="160" t="n">
        <f aca="false">E202*60</f>
        <v>11340</v>
      </c>
      <c r="E199" s="65" t="n">
        <v>186</v>
      </c>
      <c r="F199" s="66" t="n">
        <v>0</v>
      </c>
      <c r="G199" s="65" t="n">
        <v>0.09</v>
      </c>
      <c r="H199" s="67" t="n">
        <v>0.078</v>
      </c>
      <c r="I199" s="0" t="n">
        <v>0.011</v>
      </c>
    </row>
    <row r="200" customFormat="false" ht="13.2" hidden="false" customHeight="false" outlineLevel="0" collapsed="false">
      <c r="A200" s="97" t="n">
        <v>190</v>
      </c>
      <c r="B200" s="154" t="n">
        <f aca="false">G203</f>
        <v>0.072</v>
      </c>
      <c r="C200" s="160" t="n">
        <f aca="false">E203*60</f>
        <v>11400</v>
      </c>
      <c r="E200" s="65" t="n">
        <v>187</v>
      </c>
      <c r="F200" s="66" t="n">
        <v>0</v>
      </c>
      <c r="G200" s="65" t="n">
        <v>0.085</v>
      </c>
      <c r="H200" s="67" t="n">
        <v>0.074</v>
      </c>
      <c r="I200" s="0" t="n">
        <v>0.01</v>
      </c>
    </row>
    <row r="201" customFormat="false" ht="13.2" hidden="false" customHeight="false" outlineLevel="0" collapsed="false">
      <c r="A201" s="97" t="n">
        <v>191</v>
      </c>
      <c r="B201" s="154" t="n">
        <f aca="false">G204</f>
        <v>0.068</v>
      </c>
      <c r="C201" s="160" t="n">
        <f aca="false">E204*60</f>
        <v>11460</v>
      </c>
      <c r="E201" s="65" t="n">
        <v>188</v>
      </c>
      <c r="F201" s="66" t="n">
        <v>0</v>
      </c>
      <c r="G201" s="65" t="n">
        <v>0.08</v>
      </c>
      <c r="H201" s="67" t="n">
        <v>0.071</v>
      </c>
      <c r="I201" s="0" t="n">
        <v>0.01</v>
      </c>
    </row>
    <row r="202" customFormat="false" ht="13.2" hidden="false" customHeight="false" outlineLevel="0" collapsed="false">
      <c r="A202" s="97" t="n">
        <v>192</v>
      </c>
      <c r="B202" s="154" t="n">
        <f aca="false">G205</f>
        <v>0.065</v>
      </c>
      <c r="C202" s="160" t="n">
        <f aca="false">E205*60</f>
        <v>11520</v>
      </c>
      <c r="E202" s="65" t="n">
        <v>189</v>
      </c>
      <c r="F202" s="66" t="n">
        <v>0</v>
      </c>
      <c r="G202" s="65" t="n">
        <v>0.076</v>
      </c>
      <c r="H202" s="67" t="n">
        <v>0.067</v>
      </c>
      <c r="I202" s="0" t="n">
        <v>0.009</v>
      </c>
    </row>
    <row r="203" customFormat="false" ht="13.2" hidden="false" customHeight="false" outlineLevel="0" collapsed="false">
      <c r="A203" s="97" t="n">
        <v>193</v>
      </c>
      <c r="B203" s="154" t="n">
        <f aca="false">G206</f>
        <v>0.061</v>
      </c>
      <c r="C203" s="160" t="n">
        <f aca="false">E206*60</f>
        <v>11580</v>
      </c>
      <c r="E203" s="65" t="n">
        <v>190</v>
      </c>
      <c r="F203" s="66" t="n">
        <v>0</v>
      </c>
      <c r="G203" s="65" t="n">
        <v>0.072</v>
      </c>
      <c r="H203" s="67" t="n">
        <v>0.064</v>
      </c>
      <c r="I203" s="0" t="n">
        <v>0.008</v>
      </c>
    </row>
    <row r="204" customFormat="false" ht="13.2" hidden="false" customHeight="false" outlineLevel="0" collapsed="false">
      <c r="A204" s="97" t="n">
        <v>194</v>
      </c>
      <c r="B204" s="154" t="n">
        <f aca="false">G207</f>
        <v>0.058</v>
      </c>
      <c r="C204" s="160" t="n">
        <f aca="false">E207*60</f>
        <v>11640</v>
      </c>
      <c r="E204" s="65" t="n">
        <v>191</v>
      </c>
      <c r="F204" s="66" t="n">
        <v>0</v>
      </c>
      <c r="G204" s="65" t="n">
        <v>0.068</v>
      </c>
      <c r="H204" s="67" t="n">
        <v>0.061</v>
      </c>
      <c r="I204" s="0" t="n">
        <v>0.008</v>
      </c>
    </row>
    <row r="205" customFormat="false" ht="13.2" hidden="false" customHeight="false" outlineLevel="0" collapsed="false">
      <c r="A205" s="97" t="n">
        <v>195</v>
      </c>
      <c r="B205" s="154" t="n">
        <f aca="false">G208</f>
        <v>0.055</v>
      </c>
      <c r="C205" s="160" t="n">
        <f aca="false">E208*60</f>
        <v>11700</v>
      </c>
      <c r="E205" s="65" t="n">
        <v>192</v>
      </c>
      <c r="F205" s="66" t="n">
        <v>0</v>
      </c>
      <c r="G205" s="65" t="n">
        <v>0.065</v>
      </c>
      <c r="H205" s="67" t="n">
        <v>0.058</v>
      </c>
      <c r="I205" s="0" t="n">
        <v>0.007</v>
      </c>
    </row>
    <row r="206" customFormat="false" ht="13.2" hidden="false" customHeight="false" outlineLevel="0" collapsed="false">
      <c r="A206" s="97" t="n">
        <v>196</v>
      </c>
      <c r="B206" s="154" t="n">
        <f aca="false">G209</f>
        <v>0.052</v>
      </c>
      <c r="C206" s="160" t="n">
        <f aca="false">E209*60</f>
        <v>11760</v>
      </c>
      <c r="E206" s="65" t="n">
        <v>193</v>
      </c>
      <c r="F206" s="66" t="n">
        <v>0</v>
      </c>
      <c r="G206" s="65" t="n">
        <v>0.061</v>
      </c>
      <c r="H206" s="67" t="n">
        <v>0.055</v>
      </c>
      <c r="I206" s="0" t="n">
        <v>0.006</v>
      </c>
    </row>
    <row r="207" customFormat="false" ht="13.2" hidden="false" customHeight="false" outlineLevel="0" collapsed="false">
      <c r="A207" s="97" t="n">
        <v>197</v>
      </c>
      <c r="B207" s="154" t="n">
        <f aca="false">G210</f>
        <v>0.049</v>
      </c>
      <c r="C207" s="160" t="n">
        <f aca="false">E210*60</f>
        <v>11820</v>
      </c>
      <c r="E207" s="65" t="n">
        <v>194</v>
      </c>
      <c r="F207" s="66" t="n">
        <v>0</v>
      </c>
      <c r="G207" s="65" t="n">
        <v>0.058</v>
      </c>
      <c r="H207" s="67" t="n">
        <v>0.052</v>
      </c>
      <c r="I207" s="0" t="n">
        <v>0.006</v>
      </c>
    </row>
    <row r="208" customFormat="false" ht="13.2" hidden="false" customHeight="false" outlineLevel="0" collapsed="false">
      <c r="A208" s="97" t="n">
        <v>198</v>
      </c>
      <c r="B208" s="154" t="n">
        <f aca="false">G211</f>
        <v>0.046</v>
      </c>
      <c r="C208" s="160" t="n">
        <f aca="false">E211*60</f>
        <v>11880</v>
      </c>
      <c r="E208" s="65" t="n">
        <v>195</v>
      </c>
      <c r="F208" s="66" t="n">
        <v>0</v>
      </c>
      <c r="G208" s="65" t="n">
        <v>0.055</v>
      </c>
      <c r="H208" s="67" t="n">
        <v>0.049</v>
      </c>
      <c r="I208" s="0" t="n">
        <v>0.005</v>
      </c>
    </row>
    <row r="209" customFormat="false" ht="13.2" hidden="false" customHeight="false" outlineLevel="0" collapsed="false">
      <c r="A209" s="97" t="n">
        <v>199</v>
      </c>
      <c r="B209" s="154" t="n">
        <f aca="false">G212</f>
        <v>0.044</v>
      </c>
      <c r="C209" s="160" t="n">
        <f aca="false">E212*60</f>
        <v>11940</v>
      </c>
      <c r="E209" s="65" t="n">
        <v>196</v>
      </c>
      <c r="F209" s="66" t="n">
        <v>0</v>
      </c>
      <c r="G209" s="65" t="n">
        <v>0.052</v>
      </c>
      <c r="H209" s="67" t="n">
        <v>0.047</v>
      </c>
      <c r="I209" s="0" t="n">
        <v>0.005</v>
      </c>
    </row>
    <row r="210" customFormat="false" ht="13.2" hidden="false" customHeight="false" outlineLevel="0" collapsed="false">
      <c r="A210" s="97" t="n">
        <v>200</v>
      </c>
      <c r="B210" s="154" t="n">
        <f aca="false">G213</f>
        <v>0.042</v>
      </c>
      <c r="C210" s="160" t="n">
        <f aca="false">E213*60</f>
        <v>12000</v>
      </c>
      <c r="E210" s="65" t="n">
        <v>197</v>
      </c>
      <c r="F210" s="66" t="n">
        <v>0</v>
      </c>
      <c r="G210" s="65" t="n">
        <v>0.049</v>
      </c>
      <c r="H210" s="67" t="n">
        <v>0.045</v>
      </c>
      <c r="I210" s="0" t="n">
        <v>0.005</v>
      </c>
    </row>
    <row r="211" customFormat="false" ht="13.2" hidden="false" customHeight="false" outlineLevel="0" collapsed="false">
      <c r="A211" s="97" t="n">
        <v>201</v>
      </c>
      <c r="B211" s="154" t="n">
        <f aca="false">G214</f>
        <v>0.039</v>
      </c>
      <c r="C211" s="160" t="n">
        <f aca="false">E214*60</f>
        <v>12060</v>
      </c>
      <c r="E211" s="65" t="n">
        <v>198</v>
      </c>
      <c r="F211" s="66" t="n">
        <v>0</v>
      </c>
      <c r="G211" s="65" t="n">
        <v>0.046</v>
      </c>
      <c r="H211" s="67" t="n">
        <v>0.042</v>
      </c>
      <c r="I211" s="0" t="n">
        <v>0.004</v>
      </c>
    </row>
    <row r="212" customFormat="false" ht="13.2" hidden="false" customHeight="false" outlineLevel="0" collapsed="false">
      <c r="A212" s="97" t="n">
        <v>202</v>
      </c>
      <c r="B212" s="154" t="n">
        <f aca="false">G215</f>
        <v>0.037</v>
      </c>
      <c r="C212" s="160" t="n">
        <f aca="false">E215*60</f>
        <v>12120</v>
      </c>
      <c r="E212" s="65" t="n">
        <v>199</v>
      </c>
      <c r="F212" s="66" t="n">
        <v>0</v>
      </c>
      <c r="G212" s="65" t="n">
        <v>0.044</v>
      </c>
      <c r="H212" s="67" t="n">
        <v>0.04</v>
      </c>
      <c r="I212" s="0" t="n">
        <v>0.004</v>
      </c>
    </row>
    <row r="213" customFormat="false" ht="13.2" hidden="false" customHeight="false" outlineLevel="0" collapsed="false">
      <c r="A213" s="97" t="n">
        <v>203</v>
      </c>
      <c r="B213" s="154" t="n">
        <f aca="false">G216</f>
        <v>0.035</v>
      </c>
      <c r="C213" s="160" t="n">
        <f aca="false">E216*60</f>
        <v>12180</v>
      </c>
      <c r="E213" s="65" t="n">
        <v>200</v>
      </c>
      <c r="F213" s="66" t="n">
        <v>0</v>
      </c>
      <c r="G213" s="65" t="n">
        <v>0.042</v>
      </c>
      <c r="H213" s="67" t="n">
        <v>0.038</v>
      </c>
      <c r="I213" s="0" t="n">
        <v>0.004</v>
      </c>
    </row>
    <row r="214" customFormat="false" ht="13.2" hidden="false" customHeight="false" outlineLevel="0" collapsed="false">
      <c r="A214" s="97" t="n">
        <v>204</v>
      </c>
      <c r="B214" s="154" t="n">
        <f aca="false">G217</f>
        <v>0.033</v>
      </c>
      <c r="C214" s="160" t="n">
        <f aca="false">E217*60</f>
        <v>12240</v>
      </c>
      <c r="E214" s="65" t="n">
        <v>201</v>
      </c>
      <c r="F214" s="66" t="n">
        <v>0</v>
      </c>
      <c r="G214" s="65" t="n">
        <v>0.039</v>
      </c>
      <c r="H214" s="67" t="n">
        <v>0.036</v>
      </c>
      <c r="I214" s="0" t="n">
        <v>0.003</v>
      </c>
    </row>
    <row r="215" customFormat="false" ht="13.2" hidden="false" customHeight="false" outlineLevel="0" collapsed="false">
      <c r="A215" s="97" t="n">
        <v>205</v>
      </c>
      <c r="B215" s="154" t="n">
        <f aca="false">G218</f>
        <v>0.032</v>
      </c>
      <c r="C215" s="160" t="n">
        <f aca="false">E218*60</f>
        <v>12300</v>
      </c>
      <c r="E215" s="65" t="n">
        <v>202</v>
      </c>
      <c r="F215" s="66" t="n">
        <v>0</v>
      </c>
      <c r="G215" s="65" t="n">
        <v>0.037</v>
      </c>
      <c r="H215" s="67" t="n">
        <v>0.034</v>
      </c>
      <c r="I215" s="0" t="n">
        <v>0.003</v>
      </c>
    </row>
    <row r="216" customFormat="false" ht="13.2" hidden="false" customHeight="false" outlineLevel="0" collapsed="false">
      <c r="A216" s="97" t="n">
        <v>206</v>
      </c>
      <c r="B216" s="154" t="n">
        <f aca="false">G219</f>
        <v>0.03</v>
      </c>
      <c r="C216" s="160" t="n">
        <f aca="false">E219*60</f>
        <v>12360</v>
      </c>
      <c r="E216" s="65" t="n">
        <v>203</v>
      </c>
      <c r="F216" s="66" t="n">
        <v>0</v>
      </c>
      <c r="G216" s="65" t="n">
        <v>0.035</v>
      </c>
      <c r="H216" s="67" t="n">
        <v>0.033</v>
      </c>
      <c r="I216" s="0" t="n">
        <v>0.003</v>
      </c>
    </row>
    <row r="217" customFormat="false" ht="13.2" hidden="false" customHeight="false" outlineLevel="0" collapsed="false">
      <c r="A217" s="97" t="n">
        <v>207</v>
      </c>
      <c r="B217" s="154" t="n">
        <f aca="false">G220</f>
        <v>0.028</v>
      </c>
      <c r="C217" s="160" t="n">
        <f aca="false">E220*60</f>
        <v>12420</v>
      </c>
      <c r="E217" s="65" t="n">
        <v>204</v>
      </c>
      <c r="F217" s="66" t="n">
        <v>0</v>
      </c>
      <c r="G217" s="65" t="n">
        <v>0.033</v>
      </c>
      <c r="H217" s="67" t="n">
        <v>0.031</v>
      </c>
      <c r="I217" s="0" t="n">
        <v>0.003</v>
      </c>
    </row>
    <row r="218" customFormat="false" ht="13.2" hidden="false" customHeight="false" outlineLevel="0" collapsed="false">
      <c r="A218" s="97" t="n">
        <v>208</v>
      </c>
      <c r="B218" s="154" t="n">
        <f aca="false">G221</f>
        <v>0.027</v>
      </c>
      <c r="C218" s="160" t="n">
        <f aca="false">E221*60</f>
        <v>12480</v>
      </c>
      <c r="E218" s="65" t="n">
        <v>205</v>
      </c>
      <c r="F218" s="66" t="n">
        <v>0</v>
      </c>
      <c r="G218" s="65" t="n">
        <v>0.032</v>
      </c>
      <c r="H218" s="67" t="n">
        <v>0.029</v>
      </c>
      <c r="I218" s="0" t="n">
        <v>0.002</v>
      </c>
    </row>
    <row r="219" customFormat="false" ht="13.2" hidden="false" customHeight="false" outlineLevel="0" collapsed="false">
      <c r="A219" s="97" t="n">
        <v>209</v>
      </c>
      <c r="B219" s="154" t="n">
        <f aca="false">G222</f>
        <v>0.025</v>
      </c>
      <c r="C219" s="160" t="n">
        <f aca="false">E222*60</f>
        <v>12540</v>
      </c>
      <c r="E219" s="65" t="n">
        <v>206</v>
      </c>
      <c r="F219" s="66" t="n">
        <v>0</v>
      </c>
      <c r="G219" s="65" t="n">
        <v>0.03</v>
      </c>
      <c r="H219" s="67" t="n">
        <v>0.028</v>
      </c>
      <c r="I219" s="0" t="n">
        <v>0.002</v>
      </c>
    </row>
    <row r="220" customFormat="false" ht="13.2" hidden="false" customHeight="false" outlineLevel="0" collapsed="false">
      <c r="A220" s="97" t="n">
        <v>210</v>
      </c>
      <c r="B220" s="154" t="n">
        <f aca="false">G223</f>
        <v>0.024</v>
      </c>
      <c r="C220" s="160" t="n">
        <f aca="false">E223*60</f>
        <v>12600</v>
      </c>
      <c r="E220" s="65" t="n">
        <v>207</v>
      </c>
      <c r="F220" s="66" t="n">
        <v>0</v>
      </c>
      <c r="G220" s="65" t="n">
        <v>0.028</v>
      </c>
      <c r="H220" s="67" t="n">
        <v>0.026</v>
      </c>
      <c r="I220" s="0" t="n">
        <v>0.002</v>
      </c>
    </row>
    <row r="221" customFormat="false" ht="13.2" hidden="false" customHeight="false" outlineLevel="0" collapsed="false">
      <c r="A221" s="97" t="n">
        <v>211</v>
      </c>
      <c r="B221" s="154" t="n">
        <f aca="false">G224</f>
        <v>0.023</v>
      </c>
      <c r="C221" s="160" t="n">
        <f aca="false">E224*60</f>
        <v>12660</v>
      </c>
      <c r="E221" s="65" t="n">
        <v>208</v>
      </c>
      <c r="F221" s="66" t="n">
        <v>0</v>
      </c>
      <c r="G221" s="65" t="n">
        <v>0.027</v>
      </c>
      <c r="H221" s="67" t="n">
        <v>0.025</v>
      </c>
      <c r="I221" s="0" t="n">
        <v>0.002</v>
      </c>
    </row>
    <row r="222" customFormat="false" ht="13.2" hidden="false" customHeight="false" outlineLevel="0" collapsed="false">
      <c r="A222" s="97" t="n">
        <v>212</v>
      </c>
      <c r="B222" s="154" t="n">
        <f aca="false">G225</f>
        <v>0.021</v>
      </c>
      <c r="C222" s="160" t="n">
        <f aca="false">E225*60</f>
        <v>12720</v>
      </c>
      <c r="E222" s="65" t="n">
        <v>209</v>
      </c>
      <c r="F222" s="66" t="n">
        <v>0</v>
      </c>
      <c r="G222" s="65" t="n">
        <v>0.025</v>
      </c>
      <c r="H222" s="67" t="n">
        <v>0.024</v>
      </c>
      <c r="I222" s="0" t="n">
        <v>0.002</v>
      </c>
    </row>
    <row r="223" customFormat="false" ht="13.2" hidden="false" customHeight="false" outlineLevel="0" collapsed="false">
      <c r="A223" s="97" t="n">
        <v>213</v>
      </c>
      <c r="B223" s="154" t="n">
        <f aca="false">G226</f>
        <v>0.02</v>
      </c>
      <c r="C223" s="160" t="n">
        <f aca="false">E226*60</f>
        <v>12780</v>
      </c>
      <c r="E223" s="65" t="n">
        <v>210</v>
      </c>
      <c r="F223" s="66" t="n">
        <v>0</v>
      </c>
      <c r="G223" s="65" t="n">
        <v>0.024</v>
      </c>
      <c r="H223" s="67" t="n">
        <v>0.022</v>
      </c>
      <c r="I223" s="0" t="n">
        <v>0.002</v>
      </c>
    </row>
    <row r="224" customFormat="false" ht="13.2" hidden="false" customHeight="false" outlineLevel="0" collapsed="false">
      <c r="A224" s="97" t="n">
        <v>214</v>
      </c>
      <c r="B224" s="154" t="n">
        <f aca="false">G227</f>
        <v>0.019</v>
      </c>
      <c r="C224" s="160" t="n">
        <f aca="false">E227*60</f>
        <v>12840</v>
      </c>
      <c r="E224" s="65" t="n">
        <v>211</v>
      </c>
      <c r="F224" s="66" t="n">
        <v>0</v>
      </c>
      <c r="G224" s="65" t="n">
        <v>0.023</v>
      </c>
      <c r="H224" s="67" t="n">
        <v>0.021</v>
      </c>
      <c r="I224" s="0" t="n">
        <v>0.001</v>
      </c>
    </row>
    <row r="225" customFormat="false" ht="13.2" hidden="false" customHeight="false" outlineLevel="0" collapsed="false">
      <c r="A225" s="97" t="n">
        <v>215</v>
      </c>
      <c r="B225" s="154" t="n">
        <f aca="false">G228</f>
        <v>0.018</v>
      </c>
      <c r="C225" s="160" t="n">
        <f aca="false">E228*60</f>
        <v>12900</v>
      </c>
      <c r="E225" s="65" t="n">
        <v>212</v>
      </c>
      <c r="F225" s="66" t="n">
        <v>0</v>
      </c>
      <c r="G225" s="65" t="n">
        <v>0.021</v>
      </c>
      <c r="H225" s="67" t="n">
        <v>0.02</v>
      </c>
      <c r="I225" s="0" t="n">
        <v>0.001</v>
      </c>
    </row>
    <row r="226" customFormat="false" ht="13.2" hidden="false" customHeight="false" outlineLevel="0" collapsed="false">
      <c r="A226" s="97" t="n">
        <v>216</v>
      </c>
      <c r="B226" s="154" t="n">
        <f aca="false">G229</f>
        <v>0.017</v>
      </c>
      <c r="C226" s="160" t="n">
        <f aca="false">E229*60</f>
        <v>12960</v>
      </c>
      <c r="E226" s="65" t="n">
        <v>213</v>
      </c>
      <c r="F226" s="66" t="n">
        <v>0</v>
      </c>
      <c r="G226" s="65" t="n">
        <v>0.02</v>
      </c>
      <c r="H226" s="67" t="n">
        <v>0.019</v>
      </c>
      <c r="I226" s="0" t="n">
        <v>0.001</v>
      </c>
    </row>
    <row r="227" customFormat="false" ht="13.2" hidden="false" customHeight="false" outlineLevel="0" collapsed="false">
      <c r="A227" s="97" t="n">
        <v>217</v>
      </c>
      <c r="B227" s="154" t="n">
        <f aca="false">G230</f>
        <v>0.016</v>
      </c>
      <c r="C227" s="160" t="n">
        <f aca="false">E230*60</f>
        <v>13020</v>
      </c>
      <c r="E227" s="65" t="n">
        <v>214</v>
      </c>
      <c r="F227" s="66" t="n">
        <v>0</v>
      </c>
      <c r="G227" s="65" t="n">
        <v>0.019</v>
      </c>
      <c r="H227" s="67" t="n">
        <v>0.018</v>
      </c>
      <c r="I227" s="0" t="n">
        <v>0.001</v>
      </c>
    </row>
    <row r="228" customFormat="false" ht="13.2" hidden="false" customHeight="false" outlineLevel="0" collapsed="false">
      <c r="A228" s="97" t="n">
        <v>218</v>
      </c>
      <c r="B228" s="154" t="n">
        <f aca="false">G231</f>
        <v>0.015</v>
      </c>
      <c r="C228" s="160" t="n">
        <f aca="false">E231*60</f>
        <v>13080</v>
      </c>
      <c r="E228" s="65" t="n">
        <v>215</v>
      </c>
      <c r="F228" s="66" t="n">
        <v>0</v>
      </c>
      <c r="G228" s="65" t="n">
        <v>0.018</v>
      </c>
      <c r="H228" s="67" t="n">
        <v>0.017</v>
      </c>
      <c r="I228" s="0" t="n">
        <v>0.001</v>
      </c>
    </row>
    <row r="229" customFormat="false" ht="13.2" hidden="false" customHeight="false" outlineLevel="0" collapsed="false">
      <c r="A229" s="97" t="n">
        <v>219</v>
      </c>
      <c r="B229" s="154" t="n">
        <f aca="false">G232</f>
        <v>0.015</v>
      </c>
      <c r="C229" s="160" t="n">
        <f aca="false">E232*60</f>
        <v>13140</v>
      </c>
      <c r="E229" s="65" t="n">
        <v>216</v>
      </c>
      <c r="F229" s="66" t="n">
        <v>0</v>
      </c>
      <c r="G229" s="65" t="n">
        <v>0.017</v>
      </c>
      <c r="H229" s="67" t="n">
        <v>0.016</v>
      </c>
      <c r="I229" s="0" t="n">
        <v>0.001</v>
      </c>
    </row>
    <row r="230" customFormat="false" ht="13.2" hidden="false" customHeight="false" outlineLevel="0" collapsed="false">
      <c r="A230" s="97" t="n">
        <v>220</v>
      </c>
      <c r="B230" s="154" t="n">
        <f aca="false">G233</f>
        <v>0.014</v>
      </c>
      <c r="C230" s="160" t="n">
        <f aca="false">E233*60</f>
        <v>13200</v>
      </c>
      <c r="E230" s="65" t="n">
        <v>217</v>
      </c>
      <c r="F230" s="66" t="n">
        <v>0</v>
      </c>
      <c r="G230" s="65" t="n">
        <v>0.016</v>
      </c>
      <c r="H230" s="67" t="n">
        <v>0.015</v>
      </c>
      <c r="I230" s="0" t="n">
        <v>0.001</v>
      </c>
    </row>
    <row r="231" customFormat="false" ht="13.2" hidden="false" customHeight="false" outlineLevel="0" collapsed="false">
      <c r="A231" s="97" t="n">
        <v>221</v>
      </c>
      <c r="B231" s="154" t="n">
        <f aca="false">G234</f>
        <v>0.013</v>
      </c>
      <c r="C231" s="160" t="n">
        <f aca="false">E234*60</f>
        <v>13260</v>
      </c>
      <c r="E231" s="65" t="n">
        <v>218</v>
      </c>
      <c r="F231" s="66" t="n">
        <v>0</v>
      </c>
      <c r="G231" s="65" t="n">
        <v>0.015</v>
      </c>
      <c r="H231" s="67" t="n">
        <v>0.015</v>
      </c>
      <c r="I231" s="0" t="n">
        <v>0.001</v>
      </c>
    </row>
    <row r="232" customFormat="false" ht="13.2" hidden="false" customHeight="false" outlineLevel="0" collapsed="false">
      <c r="A232" s="97" t="n">
        <v>222</v>
      </c>
      <c r="B232" s="154" t="n">
        <f aca="false">G235</f>
        <v>0.012</v>
      </c>
      <c r="C232" s="160" t="n">
        <f aca="false">E235*60</f>
        <v>13320</v>
      </c>
      <c r="E232" s="65" t="n">
        <v>219</v>
      </c>
      <c r="F232" s="66" t="n">
        <v>0</v>
      </c>
      <c r="G232" s="65" t="n">
        <v>0.015</v>
      </c>
      <c r="H232" s="67" t="n">
        <v>0.014</v>
      </c>
      <c r="I232" s="0" t="n">
        <v>0.001</v>
      </c>
    </row>
    <row r="233" customFormat="false" ht="13.2" hidden="false" customHeight="false" outlineLevel="0" collapsed="false">
      <c r="A233" s="97" t="n">
        <v>223</v>
      </c>
      <c r="B233" s="154" t="n">
        <f aca="false">G236</f>
        <v>0.012</v>
      </c>
      <c r="C233" s="160" t="n">
        <f aca="false">E236*60</f>
        <v>13380</v>
      </c>
      <c r="E233" s="65" t="n">
        <v>220</v>
      </c>
      <c r="F233" s="66" t="n">
        <v>0</v>
      </c>
      <c r="G233" s="65" t="n">
        <v>0.014</v>
      </c>
      <c r="H233" s="67" t="n">
        <v>0.013</v>
      </c>
      <c r="I233" s="0" t="n">
        <v>0.001</v>
      </c>
    </row>
    <row r="234" customFormat="false" ht="13.2" hidden="false" customHeight="false" outlineLevel="0" collapsed="false">
      <c r="A234" s="97" t="n">
        <v>224</v>
      </c>
      <c r="B234" s="154" t="n">
        <f aca="false">G237</f>
        <v>0.011</v>
      </c>
      <c r="C234" s="160" t="n">
        <f aca="false">E237*60</f>
        <v>13440</v>
      </c>
      <c r="E234" s="65" t="n">
        <v>221</v>
      </c>
      <c r="F234" s="66" t="n">
        <v>0</v>
      </c>
      <c r="G234" s="65" t="n">
        <v>0.013</v>
      </c>
      <c r="H234" s="67" t="n">
        <v>0.012</v>
      </c>
      <c r="I234" s="0" t="n">
        <v>0.001</v>
      </c>
    </row>
    <row r="235" customFormat="false" ht="13.2" hidden="false" customHeight="false" outlineLevel="0" collapsed="false">
      <c r="A235" s="97" t="n">
        <v>225</v>
      </c>
      <c r="B235" s="154" t="n">
        <f aca="false">G238</f>
        <v>0.01</v>
      </c>
      <c r="C235" s="160" t="n">
        <f aca="false">E238*60</f>
        <v>13500</v>
      </c>
      <c r="E235" s="65" t="n">
        <v>222</v>
      </c>
      <c r="F235" s="66" t="n">
        <v>0</v>
      </c>
      <c r="G235" s="65" t="n">
        <v>0.012</v>
      </c>
      <c r="H235" s="67" t="n">
        <v>0.012</v>
      </c>
      <c r="I235" s="0" t="n">
        <v>0.001</v>
      </c>
    </row>
    <row r="236" customFormat="false" ht="13.2" hidden="false" customHeight="false" outlineLevel="0" collapsed="false">
      <c r="A236" s="97" t="n">
        <v>226</v>
      </c>
      <c r="B236" s="154" t="n">
        <f aca="false">G239</f>
        <v>0.01</v>
      </c>
      <c r="C236" s="160" t="n">
        <f aca="false">E239*60</f>
        <v>13560</v>
      </c>
      <c r="E236" s="65" t="n">
        <v>223</v>
      </c>
      <c r="F236" s="66" t="n">
        <v>0</v>
      </c>
      <c r="G236" s="65" t="n">
        <v>0.012</v>
      </c>
      <c r="H236" s="67" t="n">
        <v>0.011</v>
      </c>
      <c r="I236" s="0" t="n">
        <v>0</v>
      </c>
    </row>
    <row r="237" customFormat="false" ht="13.2" hidden="false" customHeight="false" outlineLevel="0" collapsed="false">
      <c r="A237" s="97" t="n">
        <v>227</v>
      </c>
      <c r="B237" s="154" t="n">
        <f aca="false">G240</f>
        <v>0.009</v>
      </c>
      <c r="C237" s="160" t="n">
        <f aca="false">E240*60</f>
        <v>13620</v>
      </c>
      <c r="E237" s="65" t="n">
        <v>224</v>
      </c>
      <c r="F237" s="66" t="n">
        <v>0</v>
      </c>
      <c r="G237" s="65" t="n">
        <v>0.011</v>
      </c>
      <c r="H237" s="67" t="n">
        <v>0.011</v>
      </c>
      <c r="I237" s="0" t="n">
        <v>0</v>
      </c>
    </row>
    <row r="238" customFormat="false" ht="13.2" hidden="false" customHeight="false" outlineLevel="0" collapsed="false">
      <c r="A238" s="97" t="n">
        <v>228</v>
      </c>
      <c r="B238" s="154" t="n">
        <f aca="false">G241</f>
        <v>0.009</v>
      </c>
      <c r="C238" s="160" t="n">
        <f aca="false">E241*60</f>
        <v>13680</v>
      </c>
      <c r="E238" s="65" t="n">
        <v>225</v>
      </c>
      <c r="F238" s="66" t="n">
        <v>0</v>
      </c>
      <c r="G238" s="65" t="n">
        <v>0.01</v>
      </c>
      <c r="H238" s="67" t="n">
        <v>0.01</v>
      </c>
      <c r="I238" s="0" t="n">
        <v>0</v>
      </c>
    </row>
    <row r="239" customFormat="false" ht="13.2" hidden="false" customHeight="false" outlineLevel="0" collapsed="false">
      <c r="A239" s="97" t="n">
        <v>229</v>
      </c>
      <c r="B239" s="154" t="n">
        <f aca="false">G242</f>
        <v>0.008</v>
      </c>
      <c r="C239" s="160" t="n">
        <f aca="false">E242*60</f>
        <v>13740</v>
      </c>
      <c r="E239" s="65" t="n">
        <v>226</v>
      </c>
      <c r="F239" s="66" t="n">
        <v>0</v>
      </c>
      <c r="G239" s="65" t="n">
        <v>0.01</v>
      </c>
      <c r="H239" s="67" t="n">
        <v>0.009</v>
      </c>
      <c r="I239" s="0" t="n">
        <v>0</v>
      </c>
    </row>
    <row r="240" customFormat="false" ht="13.2" hidden="false" customHeight="false" outlineLevel="0" collapsed="false">
      <c r="A240" s="97" t="n">
        <v>230</v>
      </c>
      <c r="B240" s="154" t="n">
        <f aca="false">G243</f>
        <v>0.008</v>
      </c>
      <c r="C240" s="160" t="n">
        <f aca="false">E243*60</f>
        <v>13800</v>
      </c>
      <c r="E240" s="65" t="n">
        <v>227</v>
      </c>
      <c r="F240" s="66" t="n">
        <v>0</v>
      </c>
      <c r="G240" s="65" t="n">
        <v>0.009</v>
      </c>
      <c r="H240" s="67" t="n">
        <v>0.009</v>
      </c>
      <c r="I240" s="0" t="n">
        <v>0</v>
      </c>
    </row>
    <row r="241" customFormat="false" ht="13.2" hidden="false" customHeight="false" outlineLevel="0" collapsed="false">
      <c r="A241" s="97" t="n">
        <v>231</v>
      </c>
      <c r="B241" s="154" t="n">
        <f aca="false">G244</f>
        <v>0.007</v>
      </c>
      <c r="C241" s="160" t="n">
        <f aca="false">E244*60</f>
        <v>13860</v>
      </c>
      <c r="E241" s="65" t="n">
        <v>228</v>
      </c>
      <c r="F241" s="66" t="n">
        <v>0</v>
      </c>
      <c r="G241" s="65" t="n">
        <v>0.009</v>
      </c>
      <c r="H241" s="67" t="n">
        <v>0.008</v>
      </c>
      <c r="I241" s="0" t="n">
        <v>0</v>
      </c>
    </row>
    <row r="242" customFormat="false" ht="13.2" hidden="false" customHeight="false" outlineLevel="0" collapsed="false">
      <c r="A242" s="97" t="n">
        <v>232</v>
      </c>
      <c r="B242" s="154" t="n">
        <f aca="false">G245</f>
        <v>0.007</v>
      </c>
      <c r="C242" s="160" t="n">
        <f aca="false">E245*60</f>
        <v>13920</v>
      </c>
      <c r="E242" s="65" t="n">
        <v>229</v>
      </c>
      <c r="F242" s="66" t="n">
        <v>0</v>
      </c>
      <c r="G242" s="65" t="n">
        <v>0.008</v>
      </c>
      <c r="H242" s="67" t="n">
        <v>0.008</v>
      </c>
      <c r="I242" s="0" t="n">
        <v>0</v>
      </c>
    </row>
    <row r="243" customFormat="false" ht="13.2" hidden="false" customHeight="false" outlineLevel="0" collapsed="false">
      <c r="A243" s="97" t="n">
        <v>233</v>
      </c>
      <c r="B243" s="154" t="n">
        <f aca="false">G246</f>
        <v>0.007</v>
      </c>
      <c r="C243" s="160" t="n">
        <f aca="false">E246*60</f>
        <v>13980</v>
      </c>
      <c r="E243" s="65" t="n">
        <v>230</v>
      </c>
      <c r="F243" s="66" t="n">
        <v>0</v>
      </c>
      <c r="G243" s="65" t="n">
        <v>0.008</v>
      </c>
      <c r="H243" s="67" t="n">
        <v>0.008</v>
      </c>
      <c r="I243" s="0" t="n">
        <v>0</v>
      </c>
    </row>
    <row r="244" customFormat="false" ht="13.2" hidden="false" customHeight="false" outlineLevel="0" collapsed="false">
      <c r="A244" s="97" t="n">
        <v>234</v>
      </c>
      <c r="B244" s="154" t="n">
        <f aca="false">G247</f>
        <v>0.006</v>
      </c>
      <c r="C244" s="160" t="n">
        <f aca="false">E247*60</f>
        <v>14040</v>
      </c>
      <c r="E244" s="65" t="n">
        <v>231</v>
      </c>
      <c r="F244" s="66" t="n">
        <v>0</v>
      </c>
      <c r="G244" s="65" t="n">
        <v>0.007</v>
      </c>
      <c r="H244" s="67" t="n">
        <v>0.007</v>
      </c>
      <c r="I244" s="0" t="n">
        <v>0</v>
      </c>
    </row>
    <row r="245" customFormat="false" ht="13.2" hidden="false" customHeight="false" outlineLevel="0" collapsed="false">
      <c r="A245" s="97" t="n">
        <v>235</v>
      </c>
      <c r="B245" s="154" t="n">
        <f aca="false">G248</f>
        <v>0.006</v>
      </c>
      <c r="C245" s="160" t="n">
        <f aca="false">E248*60</f>
        <v>14100</v>
      </c>
      <c r="E245" s="65" t="n">
        <v>232</v>
      </c>
      <c r="F245" s="66" t="n">
        <v>0</v>
      </c>
      <c r="G245" s="65" t="n">
        <v>0.007</v>
      </c>
      <c r="H245" s="67" t="n">
        <v>0.007</v>
      </c>
      <c r="I245" s="0" t="n">
        <v>0</v>
      </c>
    </row>
    <row r="246" customFormat="false" ht="13.2" hidden="false" customHeight="false" outlineLevel="0" collapsed="false">
      <c r="A246" s="97" t="n">
        <v>236</v>
      </c>
      <c r="B246" s="154" t="n">
        <f aca="false">G249</f>
        <v>0.006</v>
      </c>
      <c r="C246" s="160" t="n">
        <f aca="false">E249*60</f>
        <v>14160</v>
      </c>
      <c r="E246" s="65" t="n">
        <v>233</v>
      </c>
      <c r="F246" s="66" t="n">
        <v>0</v>
      </c>
      <c r="G246" s="65" t="n">
        <v>0.007</v>
      </c>
      <c r="H246" s="67" t="n">
        <v>0.006</v>
      </c>
      <c r="I246" s="0" t="n">
        <v>0</v>
      </c>
    </row>
    <row r="247" customFormat="false" ht="13.2" hidden="false" customHeight="false" outlineLevel="0" collapsed="false">
      <c r="A247" s="97" t="n">
        <v>237</v>
      </c>
      <c r="B247" s="154" t="n">
        <f aca="false">G250</f>
        <v>0.005</v>
      </c>
      <c r="C247" s="160" t="n">
        <f aca="false">E250*60</f>
        <v>14220</v>
      </c>
      <c r="E247" s="65" t="n">
        <v>234</v>
      </c>
      <c r="F247" s="66" t="n">
        <v>0</v>
      </c>
      <c r="G247" s="65" t="n">
        <v>0.006</v>
      </c>
      <c r="H247" s="67" t="n">
        <v>0.006</v>
      </c>
      <c r="I247" s="0" t="n">
        <v>0</v>
      </c>
    </row>
    <row r="248" customFormat="false" ht="13.2" hidden="false" customHeight="false" outlineLevel="0" collapsed="false">
      <c r="A248" s="97" t="n">
        <v>238</v>
      </c>
      <c r="B248" s="154" t="n">
        <f aca="false">G251</f>
        <v>0</v>
      </c>
      <c r="C248" s="160" t="n">
        <f aca="false">E251*60</f>
        <v>14280</v>
      </c>
      <c r="E248" s="65" t="n">
        <v>235</v>
      </c>
      <c r="F248" s="66" t="n">
        <v>0</v>
      </c>
      <c r="G248" s="65" t="n">
        <v>0.006</v>
      </c>
      <c r="H248" s="67" t="n">
        <v>0.006</v>
      </c>
      <c r="I248" s="0" t="n">
        <v>0</v>
      </c>
    </row>
    <row r="249" customFormat="false" ht="13.2" hidden="false" customHeight="false" outlineLevel="0" collapsed="false">
      <c r="A249" s="97" t="n">
        <v>239</v>
      </c>
      <c r="B249" s="154" t="n">
        <f aca="false">G252</f>
        <v>0</v>
      </c>
      <c r="C249" s="160" t="n">
        <f aca="false">E252*60</f>
        <v>0</v>
      </c>
      <c r="E249" s="65" t="n">
        <v>236</v>
      </c>
      <c r="F249" s="66" t="n">
        <v>0</v>
      </c>
      <c r="G249" s="65" t="n">
        <v>0.006</v>
      </c>
      <c r="H249" s="67" t="n">
        <v>0.005</v>
      </c>
      <c r="I249" s="0" t="n">
        <v>0</v>
      </c>
    </row>
    <row r="250" customFormat="false" ht="13.2" hidden="false" customHeight="false" outlineLevel="0" collapsed="false">
      <c r="A250" s="97" t="n">
        <v>240</v>
      </c>
      <c r="B250" s="154" t="n">
        <f aca="false">G253</f>
        <v>0</v>
      </c>
      <c r="C250" s="160" t="n">
        <f aca="false">E253*60</f>
        <v>0</v>
      </c>
      <c r="E250" s="65" t="n">
        <v>237</v>
      </c>
      <c r="F250" s="66" t="n">
        <v>0</v>
      </c>
      <c r="G250" s="65" t="n">
        <v>0.005</v>
      </c>
      <c r="H250" s="67" t="n">
        <v>0.005</v>
      </c>
      <c r="I250" s="0" t="n">
        <v>0</v>
      </c>
    </row>
    <row r="251" customFormat="false" ht="13.2" hidden="false" customHeight="false" outlineLevel="0" collapsed="false">
      <c r="A251" s="97" t="n">
        <v>241</v>
      </c>
      <c r="B251" s="154" t="n">
        <f aca="false">G254</f>
        <v>0</v>
      </c>
      <c r="C251" s="160" t="n">
        <f aca="false">E254*60</f>
        <v>0</v>
      </c>
      <c r="E251" s="65" t="n">
        <v>238</v>
      </c>
    </row>
    <row r="252" customFormat="false" ht="13.2" hidden="false" customHeight="false" outlineLevel="0" collapsed="false">
      <c r="A252" s="97" t="n">
        <v>242</v>
      </c>
      <c r="B252" s="154" t="n">
        <f aca="false">G255</f>
        <v>0</v>
      </c>
      <c r="C252" s="160" t="n">
        <f aca="false">E255*60</f>
        <v>0</v>
      </c>
    </row>
    <row r="253" customFormat="false" ht="13.2" hidden="false" customHeight="false" outlineLevel="0" collapsed="false">
      <c r="A253" s="97" t="n">
        <v>243</v>
      </c>
      <c r="B253" s="154" t="n">
        <f aca="false">G256</f>
        <v>0</v>
      </c>
      <c r="C253" s="160" t="n">
        <f aca="false">E256*60</f>
        <v>0</v>
      </c>
    </row>
    <row r="254" customFormat="false" ht="13.2" hidden="false" customHeight="false" outlineLevel="0" collapsed="false">
      <c r="A254" s="97" t="n">
        <v>244</v>
      </c>
      <c r="B254" s="154" t="n">
        <f aca="false">G257</f>
        <v>0</v>
      </c>
      <c r="C254" s="160" t="n">
        <f aca="false">E257*60</f>
        <v>0</v>
      </c>
    </row>
    <row r="255" customFormat="false" ht="13.2" hidden="false" customHeight="false" outlineLevel="0" collapsed="false">
      <c r="A255" s="97" t="n">
        <v>245</v>
      </c>
      <c r="B255" s="154" t="n">
        <f aca="false">G258</f>
        <v>0</v>
      </c>
      <c r="C255" s="160" t="n">
        <f aca="false">E258*60</f>
        <v>0</v>
      </c>
    </row>
    <row r="256" customFormat="false" ht="13.2" hidden="false" customHeight="false" outlineLevel="0" collapsed="false">
      <c r="A256" s="97" t="n">
        <v>246</v>
      </c>
      <c r="B256" s="154" t="n">
        <f aca="false">G259</f>
        <v>0</v>
      </c>
      <c r="C256" s="160" t="n">
        <f aca="false">E259*60</f>
        <v>0</v>
      </c>
    </row>
    <row r="257" customFormat="false" ht="13.2" hidden="false" customHeight="false" outlineLevel="0" collapsed="false">
      <c r="A257" s="97" t="n">
        <v>247</v>
      </c>
      <c r="B257" s="154" t="n">
        <f aca="false">G260</f>
        <v>0</v>
      </c>
      <c r="C257" s="160" t="n">
        <f aca="false">E260*60</f>
        <v>0</v>
      </c>
    </row>
    <row r="258" customFormat="false" ht="13.2" hidden="false" customHeight="false" outlineLevel="0" collapsed="false">
      <c r="A258" s="97" t="n">
        <v>248</v>
      </c>
      <c r="B258" s="154" t="n">
        <f aca="false">G261</f>
        <v>0</v>
      </c>
      <c r="C258" s="160" t="n">
        <f aca="false">E261*60</f>
        <v>0</v>
      </c>
    </row>
    <row r="259" customFormat="false" ht="13.2" hidden="false" customHeight="false" outlineLevel="0" collapsed="false">
      <c r="A259" s="97" t="n">
        <v>249</v>
      </c>
      <c r="B259" s="154" t="n">
        <f aca="false">G262</f>
        <v>0</v>
      </c>
      <c r="C259" s="160" t="n">
        <f aca="false">E262*60</f>
        <v>0</v>
      </c>
    </row>
    <row r="260" customFormat="false" ht="13.2" hidden="false" customHeight="false" outlineLevel="0" collapsed="false">
      <c r="A260" s="97" t="n">
        <v>250</v>
      </c>
      <c r="B260" s="154" t="n">
        <f aca="false">G263</f>
        <v>0</v>
      </c>
      <c r="C260" s="160" t="n">
        <f aca="false">E263*60</f>
        <v>0</v>
      </c>
    </row>
    <row r="261" customFormat="false" ht="13.2" hidden="false" customHeight="false" outlineLevel="0" collapsed="false">
      <c r="A261" s="97" t="n">
        <v>251</v>
      </c>
      <c r="B261" s="154" t="n">
        <f aca="false">G264</f>
        <v>0</v>
      </c>
      <c r="C261" s="160" t="n">
        <f aca="false">E264*60</f>
        <v>0</v>
      </c>
    </row>
    <row r="262" customFormat="false" ht="13.2" hidden="false" customHeight="false" outlineLevel="0" collapsed="false">
      <c r="A262" s="97" t="n">
        <v>252</v>
      </c>
      <c r="B262" s="154" t="n">
        <f aca="false">G265</f>
        <v>0</v>
      </c>
      <c r="C262" s="160" t="n">
        <f aca="false">E265*60</f>
        <v>0</v>
      </c>
    </row>
    <row r="263" customFormat="false" ht="13.2" hidden="false" customHeight="false" outlineLevel="0" collapsed="false">
      <c r="A263" s="97" t="n">
        <v>253</v>
      </c>
      <c r="B263" s="154" t="n">
        <f aca="false">G266</f>
        <v>0</v>
      </c>
      <c r="C263" s="160" t="n">
        <f aca="false">E266*60</f>
        <v>0</v>
      </c>
    </row>
    <row r="264" customFormat="false" ht="13.2" hidden="false" customHeight="false" outlineLevel="0" collapsed="false">
      <c r="A264" s="97" t="n">
        <v>254</v>
      </c>
      <c r="B264" s="154" t="n">
        <f aca="false">G267</f>
        <v>0</v>
      </c>
      <c r="C264" s="160" t="n">
        <f aca="false">E267*60</f>
        <v>0</v>
      </c>
    </row>
    <row r="265" customFormat="false" ht="13.2" hidden="false" customHeight="false" outlineLevel="0" collapsed="false">
      <c r="A265" s="97" t="n">
        <v>255</v>
      </c>
      <c r="B265" s="154" t="n">
        <f aca="false">G268</f>
        <v>0</v>
      </c>
      <c r="C265" s="160" t="n">
        <f aca="false">E268*60</f>
        <v>0</v>
      </c>
    </row>
    <row r="266" customFormat="false" ht="13.2" hidden="false" customHeight="false" outlineLevel="0" collapsed="false">
      <c r="A266" s="97" t="n">
        <v>256</v>
      </c>
      <c r="B266" s="154" t="n">
        <f aca="false">G269</f>
        <v>0</v>
      </c>
      <c r="C266" s="160" t="n">
        <f aca="false">E269*60</f>
        <v>0</v>
      </c>
    </row>
    <row r="267" customFormat="false" ht="13.2" hidden="false" customHeight="false" outlineLevel="0" collapsed="false">
      <c r="A267" s="97" t="n">
        <v>257</v>
      </c>
      <c r="B267" s="154" t="n">
        <f aca="false">G270</f>
        <v>0</v>
      </c>
      <c r="C267" s="160" t="n">
        <f aca="false">E270*60</f>
        <v>0</v>
      </c>
    </row>
    <row r="268" customFormat="false" ht="13.2" hidden="false" customHeight="false" outlineLevel="0" collapsed="false">
      <c r="A268" s="97" t="n">
        <v>258</v>
      </c>
      <c r="B268" s="154" t="n">
        <f aca="false">G271</f>
        <v>0</v>
      </c>
      <c r="C268" s="160" t="n">
        <f aca="false">E271*60</f>
        <v>0</v>
      </c>
    </row>
    <row r="269" customFormat="false" ht="13.2" hidden="false" customHeight="false" outlineLevel="0" collapsed="false">
      <c r="A269" s="97" t="n">
        <v>259</v>
      </c>
      <c r="B269" s="154" t="n">
        <f aca="false">G272</f>
        <v>0</v>
      </c>
      <c r="C269" s="160" t="n">
        <f aca="false">E272*60</f>
        <v>0</v>
      </c>
    </row>
    <row r="270" customFormat="false" ht="13.2" hidden="false" customHeight="false" outlineLevel="0" collapsed="false">
      <c r="A270" s="97" t="n">
        <v>260</v>
      </c>
      <c r="B270" s="154" t="n">
        <f aca="false">G273</f>
        <v>0</v>
      </c>
      <c r="C270" s="160" t="n">
        <f aca="false">E273*60</f>
        <v>0</v>
      </c>
    </row>
    <row r="271" customFormat="false" ht="13.2" hidden="false" customHeight="false" outlineLevel="0" collapsed="false">
      <c r="A271" s="97" t="n">
        <v>261</v>
      </c>
      <c r="B271" s="154" t="n">
        <f aca="false">G274</f>
        <v>0</v>
      </c>
      <c r="C271" s="160" t="n">
        <f aca="false">E274*60</f>
        <v>0</v>
      </c>
    </row>
    <row r="272" customFormat="false" ht="13.2" hidden="false" customHeight="false" outlineLevel="0" collapsed="false">
      <c r="A272" s="97" t="n">
        <v>262</v>
      </c>
      <c r="B272" s="154" t="n">
        <f aca="false">G275</f>
        <v>0</v>
      </c>
      <c r="C272" s="160" t="n">
        <f aca="false">E275*60</f>
        <v>0</v>
      </c>
    </row>
    <row r="273" customFormat="false" ht="13.2" hidden="false" customHeight="false" outlineLevel="0" collapsed="false">
      <c r="A273" s="97" t="n">
        <v>263</v>
      </c>
      <c r="B273" s="154" t="n">
        <f aca="false">G276</f>
        <v>0</v>
      </c>
      <c r="C273" s="160" t="n">
        <f aca="false">E276*60</f>
        <v>0</v>
      </c>
    </row>
    <row r="274" customFormat="false" ht="13.2" hidden="false" customHeight="false" outlineLevel="0" collapsed="false">
      <c r="A274" s="97" t="n">
        <v>264</v>
      </c>
      <c r="B274" s="154" t="n">
        <f aca="false">G277</f>
        <v>0</v>
      </c>
      <c r="C274" s="160" t="n">
        <f aca="false">E277*60</f>
        <v>0</v>
      </c>
    </row>
    <row r="275" customFormat="false" ht="13.2" hidden="false" customHeight="false" outlineLevel="0" collapsed="false">
      <c r="A275" s="97" t="n">
        <v>265</v>
      </c>
      <c r="B275" s="154" t="n">
        <f aca="false">G278</f>
        <v>0</v>
      </c>
      <c r="C275" s="160" t="n">
        <f aca="false">E278*60</f>
        <v>0</v>
      </c>
    </row>
    <row r="276" customFormat="false" ht="13.2" hidden="false" customHeight="false" outlineLevel="0" collapsed="false">
      <c r="A276" s="97" t="n">
        <v>266</v>
      </c>
      <c r="B276" s="154" t="n">
        <f aca="false">G279</f>
        <v>0</v>
      </c>
      <c r="C276" s="160" t="n">
        <f aca="false">E279*60</f>
        <v>0</v>
      </c>
    </row>
    <row r="277" customFormat="false" ht="13.2" hidden="false" customHeight="false" outlineLevel="0" collapsed="false">
      <c r="A277" s="97" t="n">
        <v>267</v>
      </c>
      <c r="B277" s="154" t="n">
        <f aca="false">G280</f>
        <v>0</v>
      </c>
      <c r="C277" s="160" t="n">
        <f aca="false">E280*60</f>
        <v>0</v>
      </c>
    </row>
    <row r="278" customFormat="false" ht="13.2" hidden="false" customHeight="false" outlineLevel="0" collapsed="false">
      <c r="A278" s="97" t="n">
        <v>268</v>
      </c>
      <c r="B278" s="154" t="n">
        <f aca="false">G281</f>
        <v>0</v>
      </c>
      <c r="C278" s="160" t="n">
        <f aca="false">E281*60</f>
        <v>0</v>
      </c>
    </row>
    <row r="279" customFormat="false" ht="13.2" hidden="false" customHeight="false" outlineLevel="0" collapsed="false">
      <c r="A279" s="97" t="n">
        <v>269</v>
      </c>
      <c r="B279" s="154" t="n">
        <f aca="false">G282</f>
        <v>0</v>
      </c>
      <c r="C279" s="160" t="n">
        <f aca="false">E282*60</f>
        <v>0</v>
      </c>
    </row>
    <row r="280" customFormat="false" ht="13.2" hidden="false" customHeight="false" outlineLevel="0" collapsed="false">
      <c r="A280" s="97" t="n">
        <v>270</v>
      </c>
      <c r="B280" s="154" t="n">
        <f aca="false">G283</f>
        <v>0</v>
      </c>
      <c r="C280" s="160" t="n">
        <f aca="false">E283*60</f>
        <v>0</v>
      </c>
    </row>
    <row r="281" customFormat="false" ht="13.2" hidden="false" customHeight="false" outlineLevel="0" collapsed="false">
      <c r="A281" s="97" t="n">
        <v>271</v>
      </c>
      <c r="B281" s="154" t="n">
        <f aca="false">G284</f>
        <v>0</v>
      </c>
      <c r="C281" s="160" t="n">
        <f aca="false">E284*60</f>
        <v>0</v>
      </c>
    </row>
    <row r="282" customFormat="false" ht="13.2" hidden="false" customHeight="false" outlineLevel="0" collapsed="false">
      <c r="A282" s="97" t="n">
        <v>272</v>
      </c>
      <c r="B282" s="154" t="n">
        <f aca="false">G285</f>
        <v>0</v>
      </c>
      <c r="C282" s="160" t="n">
        <f aca="false">E285*60</f>
        <v>0</v>
      </c>
    </row>
    <row r="283" customFormat="false" ht="13.2" hidden="false" customHeight="false" outlineLevel="0" collapsed="false">
      <c r="A283" s="97" t="n">
        <v>273</v>
      </c>
      <c r="B283" s="154" t="n">
        <f aca="false">G286</f>
        <v>0</v>
      </c>
      <c r="C283" s="160" t="n">
        <f aca="false">E286*60</f>
        <v>0</v>
      </c>
    </row>
    <row r="284" customFormat="false" ht="13.2" hidden="false" customHeight="false" outlineLevel="0" collapsed="false">
      <c r="A284" s="97" t="n">
        <v>274</v>
      </c>
      <c r="B284" s="154" t="n">
        <f aca="false">G287</f>
        <v>0</v>
      </c>
      <c r="C284" s="160" t="n">
        <f aca="false">E287*60</f>
        <v>0</v>
      </c>
    </row>
    <row r="285" customFormat="false" ht="13.2" hidden="false" customHeight="false" outlineLevel="0" collapsed="false">
      <c r="A285" s="97" t="n">
        <v>275</v>
      </c>
      <c r="B285" s="154" t="n">
        <f aca="false">G288</f>
        <v>0</v>
      </c>
      <c r="C285" s="160" t="n">
        <f aca="false">E288*60</f>
        <v>0</v>
      </c>
    </row>
    <row r="286" customFormat="false" ht="13.2" hidden="false" customHeight="false" outlineLevel="0" collapsed="false">
      <c r="A286" s="97" t="n">
        <v>276</v>
      </c>
      <c r="B286" s="154" t="n">
        <f aca="false">G289</f>
        <v>0</v>
      </c>
      <c r="C286" s="160" t="n">
        <f aca="false">E289*60</f>
        <v>0</v>
      </c>
    </row>
    <row r="287" customFormat="false" ht="13.2" hidden="false" customHeight="false" outlineLevel="0" collapsed="false">
      <c r="A287" s="97" t="n">
        <v>277</v>
      </c>
      <c r="B287" s="154" t="n">
        <f aca="false">G290</f>
        <v>0</v>
      </c>
      <c r="C287" s="160" t="n">
        <f aca="false">E290*60</f>
        <v>0</v>
      </c>
    </row>
    <row r="288" customFormat="false" ht="13.2" hidden="false" customHeight="false" outlineLevel="0" collapsed="false">
      <c r="A288" s="97" t="n">
        <v>278</v>
      </c>
      <c r="B288" s="154" t="n">
        <f aca="false">G291</f>
        <v>0</v>
      </c>
      <c r="C288" s="160" t="n">
        <f aca="false">E291*60</f>
        <v>0</v>
      </c>
    </row>
    <row r="289" customFormat="false" ht="13.2" hidden="false" customHeight="false" outlineLevel="0" collapsed="false">
      <c r="A289" s="97" t="n">
        <v>279</v>
      </c>
      <c r="B289" s="154" t="n">
        <f aca="false">G292</f>
        <v>0</v>
      </c>
      <c r="C289" s="160" t="n">
        <f aca="false">E292*60</f>
        <v>0</v>
      </c>
    </row>
    <row r="290" customFormat="false" ht="13.2" hidden="false" customHeight="false" outlineLevel="0" collapsed="false">
      <c r="A290" s="97" t="n">
        <v>280</v>
      </c>
      <c r="B290" s="154" t="n">
        <f aca="false">G293</f>
        <v>0</v>
      </c>
      <c r="C290" s="160" t="n">
        <f aca="false">E293*60</f>
        <v>0</v>
      </c>
    </row>
    <row r="291" customFormat="false" ht="13.2" hidden="false" customHeight="false" outlineLevel="0" collapsed="false">
      <c r="A291" s="97" t="n">
        <v>281</v>
      </c>
      <c r="B291" s="154" t="n">
        <f aca="false">G294</f>
        <v>0</v>
      </c>
      <c r="C291" s="160" t="n">
        <f aca="false">E294*60</f>
        <v>0</v>
      </c>
    </row>
    <row r="292" customFormat="false" ht="13.2" hidden="false" customHeight="false" outlineLevel="0" collapsed="false">
      <c r="A292" s="97" t="n">
        <v>282</v>
      </c>
      <c r="B292" s="154" t="n">
        <f aca="false">G295</f>
        <v>0</v>
      </c>
      <c r="C292" s="160" t="n">
        <f aca="false">E295*60</f>
        <v>0</v>
      </c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0</v>
      </c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18</v>
      </c>
      <c r="D5" s="167" t="n">
        <f aca="false">H62</f>
        <v>420</v>
      </c>
      <c r="E5" s="167" t="n">
        <f aca="false">H63</f>
        <v>422</v>
      </c>
      <c r="F5" s="167" t="n">
        <f aca="false">H64</f>
        <v>424</v>
      </c>
      <c r="G5" s="167" t="n">
        <f aca="false">H65</f>
        <v>42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2125</v>
      </c>
      <c r="E6" s="174" t="n">
        <f aca="false">I63</f>
        <v>6976</v>
      </c>
      <c r="F6" s="174" t="n">
        <f aca="false">I64</f>
        <v>16079</v>
      </c>
      <c r="G6" s="174" t="n">
        <f aca="false">I65</f>
        <v>29923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2125</v>
      </c>
      <c r="E7" s="182" t="n">
        <f aca="false">D63</f>
        <v>11226</v>
      </c>
      <c r="F7" s="182" t="n">
        <f aca="false">D64</f>
        <v>34281</v>
      </c>
      <c r="G7" s="182" t="n">
        <f aca="false">D65</f>
        <v>80283</v>
      </c>
      <c r="H7" s="182" t="n">
        <f aca="false">D66</f>
        <v>-2605197</v>
      </c>
      <c r="I7" s="182" t="n">
        <f aca="false">D67</f>
        <v>-21412941</v>
      </c>
      <c r="J7" s="182" t="n">
        <f aca="false">D68</f>
        <v>-21412941</v>
      </c>
      <c r="K7" s="182" t="n">
        <f aca="false">D69</f>
        <v>-20483128.5</v>
      </c>
      <c r="L7" s="182" t="n">
        <f aca="false">D70</f>
        <v>-20478566</v>
      </c>
      <c r="M7" s="182" t="n">
        <f aca="false">D71</f>
        <v>-20472191</v>
      </c>
      <c r="N7" s="182" t="n">
        <f aca="false">D72</f>
        <v>-20464676.7142857</v>
      </c>
      <c r="O7" s="183" t="n">
        <f aca="false">D73</f>
        <v>-20456314.6607143</v>
      </c>
      <c r="P7" s="176" t="n">
        <f aca="false">D74</f>
        <v>-20446785.6428571</v>
      </c>
      <c r="Q7" s="177" t="n">
        <f aca="false">D75</f>
        <v>-20436089.6607143</v>
      </c>
      <c r="R7" s="177" t="n">
        <f aca="false">D76</f>
        <v>-20424226.7142857</v>
      </c>
      <c r="S7" s="177" t="n">
        <f aca="false">D77</f>
        <v>-20411196.8035714</v>
      </c>
      <c r="T7" s="177" t="n">
        <f aca="false">D78</f>
        <v>-20396999.9285714</v>
      </c>
      <c r="U7" s="177" t="n">
        <f aca="false">D79</f>
        <v>-20381636.0892857</v>
      </c>
      <c r="V7" s="177" t="n">
        <f aca="false">D80</f>
        <v>-20365105.2857143</v>
      </c>
      <c r="W7" s="177" t="n">
        <f aca="false">D81</f>
        <v>-20347407.5178571</v>
      </c>
      <c r="X7" s="177" t="n">
        <f aca="false">D82</f>
        <v>-20328542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4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18</v>
      </c>
      <c r="D61" s="2" t="n">
        <v>0</v>
      </c>
      <c r="E61" s="0" t="n">
        <f aca="false">H61</f>
        <v>418</v>
      </c>
      <c r="F61" s="0" t="n">
        <f aca="false">I61</f>
        <v>0</v>
      </c>
      <c r="G61" s="0" t="n">
        <f aca="false">F61/10000</f>
        <v>0</v>
      </c>
      <c r="H61" s="15" t="n">
        <f aca="false">M61</f>
        <v>418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18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2125</v>
      </c>
      <c r="C62" s="2" t="n">
        <f aca="false">H62</f>
        <v>420</v>
      </c>
      <c r="D62" s="189" t="n">
        <f aca="false">(B61+B62)/2*(C62-C61)+D61</f>
        <v>2125</v>
      </c>
      <c r="E62" s="0" t="n">
        <f aca="false">H62</f>
        <v>420</v>
      </c>
      <c r="F62" s="0" t="n">
        <f aca="false">I62</f>
        <v>2125</v>
      </c>
      <c r="G62" s="0" t="n">
        <f aca="false">F62/10000</f>
        <v>0.2125</v>
      </c>
      <c r="H62" s="15" t="n">
        <f aca="false">M62</f>
        <v>420</v>
      </c>
      <c r="I62" s="15" t="n">
        <f aca="false">O62</f>
        <v>2125</v>
      </c>
      <c r="J62" s="0" t="n">
        <f aca="false">G62</f>
        <v>0.2125</v>
      </c>
      <c r="K62" s="0" t="n">
        <f aca="false">D62</f>
        <v>2125</v>
      </c>
      <c r="M62" s="0" t="n">
        <v>420</v>
      </c>
      <c r="N62" s="0" t="n">
        <v>2</v>
      </c>
      <c r="O62" s="0" t="n">
        <v>2125</v>
      </c>
    </row>
    <row r="63" customFormat="false" ht="13.2" hidden="false" customHeight="false" outlineLevel="0" collapsed="false">
      <c r="A63" s="9" t="n">
        <v>2</v>
      </c>
      <c r="B63" s="0" t="n">
        <f aca="false">I63</f>
        <v>6976</v>
      </c>
      <c r="C63" s="2" t="n">
        <f aca="false">H63</f>
        <v>422</v>
      </c>
      <c r="D63" s="189" t="n">
        <f aca="false">(B62+B63)/2*(C63-C62)+D62</f>
        <v>11226</v>
      </c>
      <c r="E63" s="0" t="n">
        <f aca="false">H63</f>
        <v>422</v>
      </c>
      <c r="F63" s="0" t="n">
        <f aca="false">I63</f>
        <v>6976</v>
      </c>
      <c r="G63" s="0" t="n">
        <f aca="false">F63/10000</f>
        <v>0.6976</v>
      </c>
      <c r="H63" s="15" t="n">
        <f aca="false">M63</f>
        <v>422</v>
      </c>
      <c r="I63" s="15" t="n">
        <f aca="false">O63</f>
        <v>6976</v>
      </c>
      <c r="J63" s="0" t="n">
        <f aca="false">G63</f>
        <v>0.6976</v>
      </c>
      <c r="K63" s="0" t="n">
        <f aca="false">D63</f>
        <v>11226</v>
      </c>
      <c r="M63" s="0" t="n">
        <v>422</v>
      </c>
      <c r="N63" s="0" t="n">
        <v>4</v>
      </c>
      <c r="O63" s="0" t="n">
        <v>6976</v>
      </c>
    </row>
    <row r="64" customFormat="false" ht="13.2" hidden="false" customHeight="false" outlineLevel="0" collapsed="false">
      <c r="A64" s="9" t="n">
        <v>3</v>
      </c>
      <c r="B64" s="0" t="n">
        <f aca="false">I64</f>
        <v>16079</v>
      </c>
      <c r="C64" s="2" t="n">
        <f aca="false">H64</f>
        <v>424</v>
      </c>
      <c r="D64" s="189" t="n">
        <f aca="false">(B63+B64)/2*(C64-C63)+D63</f>
        <v>34281</v>
      </c>
      <c r="E64" s="0" t="n">
        <f aca="false">H64</f>
        <v>424</v>
      </c>
      <c r="F64" s="0" t="n">
        <f aca="false">I64</f>
        <v>16079</v>
      </c>
      <c r="G64" s="0" t="n">
        <f aca="false">F64/10000</f>
        <v>1.6079</v>
      </c>
      <c r="H64" s="15" t="n">
        <f aca="false">M64</f>
        <v>424</v>
      </c>
      <c r="I64" s="15" t="n">
        <f aca="false">O64</f>
        <v>16079</v>
      </c>
      <c r="J64" s="0" t="n">
        <f aca="false">G64</f>
        <v>1.6079</v>
      </c>
      <c r="K64" s="0" t="n">
        <f aca="false">D64</f>
        <v>34281</v>
      </c>
      <c r="M64" s="0" t="n">
        <v>424</v>
      </c>
      <c r="N64" s="0" t="n">
        <v>6</v>
      </c>
      <c r="O64" s="0" t="n">
        <v>16079</v>
      </c>
    </row>
    <row r="65" customFormat="false" ht="13.2" hidden="false" customHeight="false" outlineLevel="0" collapsed="false">
      <c r="A65" s="9" t="n">
        <v>4</v>
      </c>
      <c r="B65" s="0" t="n">
        <f aca="false">I65</f>
        <v>29923</v>
      </c>
      <c r="C65" s="2" t="n">
        <f aca="false">H65</f>
        <v>426</v>
      </c>
      <c r="D65" s="189" t="n">
        <f aca="false">(B64+B65)/2*(C65-C64)+D64</f>
        <v>80283</v>
      </c>
      <c r="E65" s="0" t="n">
        <f aca="false">H65</f>
        <v>426</v>
      </c>
      <c r="F65" s="0" t="n">
        <f aca="false">I65</f>
        <v>29923</v>
      </c>
      <c r="G65" s="0" t="n">
        <f aca="false">F65/10000</f>
        <v>2.9923</v>
      </c>
      <c r="H65" s="15" t="n">
        <f aca="false">M65</f>
        <v>426</v>
      </c>
      <c r="I65" s="15" t="n">
        <f aca="false">O65</f>
        <v>29923</v>
      </c>
      <c r="J65" s="0" t="n">
        <f aca="false">G65</f>
        <v>2.9923</v>
      </c>
      <c r="K65" s="0" t="n">
        <f aca="false">D65</f>
        <v>80283</v>
      </c>
      <c r="M65" s="0" t="n">
        <v>426</v>
      </c>
      <c r="N65" s="0" t="n">
        <v>8</v>
      </c>
      <c r="O65" s="0" t="n">
        <v>29923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2605197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2605197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1412941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1412941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1412941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1412941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0483128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0483128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0478566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0478566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0472191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0472191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0464676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0464676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0456314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0456314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0446785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0446785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0436089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0436089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0424226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0424226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0411196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0411196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0396999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0396999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0381636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0381636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0365105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0365105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0347407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0347407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0328542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0328542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0:24Z</cp:lastPrinted>
  <dcterms:modified xsi:type="dcterms:W3CDTF">2005-04-20T12:20:28Z</dcterms:modified>
  <cp:revision>0</cp:revision>
  <dc:subject/>
  <dc:title/>
</cp:coreProperties>
</file>